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11104" sheetId="1" state="visible" r:id="rId2"/>
  </sheets>
  <definedNames>
    <definedName function="false" hidden="false" localSheetId="0" name="_xlnm.Print_Area" vbProcedure="false">SP111104!$P$37:$Z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81">
  <si>
    <t xml:space="preserve">Board of Directors</t>
  </si>
  <si>
    <t xml:space="preserve">أعضاء مجلس الإدارة </t>
  </si>
  <si>
    <t xml:space="preserve">THE HOUSING BANK</t>
  </si>
  <si>
    <t xml:space="preserve">بنك الاسكان</t>
  </si>
  <si>
    <t xml:space="preserve">Zuhair Khouri/ Chairman</t>
  </si>
  <si>
    <r>
      <rPr>
        <sz val="10"/>
        <rFont val="Noto Sans Devanagari"/>
        <family val="2"/>
      </rPr>
      <t xml:space="preserve">زهير الخور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1973</t>
  </si>
  <si>
    <t xml:space="preserve">تاريخ التأسيس  </t>
  </si>
  <si>
    <t xml:space="preserve">Salah Al-Marikhi / Vice</t>
  </si>
  <si>
    <r>
      <rPr>
        <sz val="10"/>
        <rFont val="Noto Sans Devanagari"/>
        <family val="2"/>
      </rPr>
      <t xml:space="preserve">صلاح المريخ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نائب</t>
    </r>
  </si>
  <si>
    <t xml:space="preserve">  Address                </t>
  </si>
  <si>
    <t xml:space="preserve">Amman - Abdali - Parliament Str.</t>
  </si>
  <si>
    <t xml:space="preserve">عمان- العبدلي- شارع مجلس الأمة</t>
  </si>
  <si>
    <t xml:space="preserve">العنوان  </t>
  </si>
  <si>
    <t xml:space="preserve">Abdullah Al-Saudi</t>
  </si>
  <si>
    <t xml:space="preserve">عبد الله السعودي</t>
  </si>
  <si>
    <t xml:space="preserve">  Telephone         </t>
  </si>
  <si>
    <t xml:space="preserve">(5607315) (5667126)</t>
  </si>
  <si>
    <t xml:space="preserve">تلفون  </t>
  </si>
  <si>
    <t xml:space="preserve">Sheikh Khalid Salim Bim Mahfouz</t>
  </si>
  <si>
    <t xml:space="preserve">الشيخ خالد سالم بن محفوظ</t>
  </si>
  <si>
    <t xml:space="preserve">  P.O.Box              </t>
  </si>
  <si>
    <t xml:space="preserve">(7693) Amman 11118</t>
  </si>
  <si>
    <t xml:space="preserve">َ(7693) عمان 11118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 </t>
    </r>
  </si>
  <si>
    <t xml:space="preserve">Ahmad Al-Rashid</t>
  </si>
  <si>
    <t xml:space="preserve">أحمد الراشد</t>
  </si>
  <si>
    <t xml:space="preserve"> E-Mail</t>
  </si>
  <si>
    <t xml:space="preserve">hbho@go.com.jo</t>
  </si>
  <si>
    <t xml:space="preserve">البريد الالكتروني</t>
  </si>
  <si>
    <t xml:space="preserve">Mohammad Lyas</t>
  </si>
  <si>
    <t xml:space="preserve">محمد لياس</t>
  </si>
  <si>
    <t xml:space="preserve">  Fax                      </t>
  </si>
  <si>
    <t xml:space="preserve">(5678121)(5690207)</t>
  </si>
  <si>
    <t xml:space="preserve">فاكس  </t>
  </si>
  <si>
    <t xml:space="preserve">Abdel Al-Latif Al-Kib</t>
  </si>
  <si>
    <t xml:space="preserve">عبد اللطيف الكيب</t>
  </si>
  <si>
    <t xml:space="preserve">  No. of Branches </t>
  </si>
  <si>
    <t xml:space="preserve">          (107)</t>
  </si>
  <si>
    <t xml:space="preserve">(4)</t>
  </si>
  <si>
    <t xml:space="preserve">(107)</t>
  </si>
  <si>
    <t xml:space="preserve">عدد الفروع  </t>
  </si>
  <si>
    <t xml:space="preserve">Abdel Al-Qader Al-Duak</t>
  </si>
  <si>
    <t xml:space="preserve">عبد القادر الدويك</t>
  </si>
  <si>
    <t xml:space="preserve">Abed Almohsen Katan</t>
  </si>
  <si>
    <t xml:space="preserve">عبد المحسن قطان</t>
  </si>
  <si>
    <t xml:space="preserve">Auditors                 </t>
  </si>
  <si>
    <t xml:space="preserve">Arther Anderson</t>
  </si>
  <si>
    <t xml:space="preserve">ارثر اندرسون</t>
  </si>
  <si>
    <t xml:space="preserve">مدققو الحسابات</t>
  </si>
  <si>
    <t xml:space="preserve">Ibrahim Al-Ibrahim</t>
  </si>
  <si>
    <t xml:space="preserve">ابراهيم الابراهيم</t>
  </si>
  <si>
    <t xml:space="preserve">Legal Counselor   </t>
  </si>
  <si>
    <t xml:space="preserve">Saleem Jarrar</t>
  </si>
  <si>
    <t xml:space="preserve">سليم جرار</t>
  </si>
  <si>
    <t xml:space="preserve">المستشار القانوني</t>
  </si>
  <si>
    <t xml:space="preserve">Tharwat Al-Barghouthi</t>
  </si>
  <si>
    <t xml:space="preserve">ثروت البرغوثي</t>
  </si>
  <si>
    <t xml:space="preserve">Sheikh Ali Bin Jasem Al Thani</t>
  </si>
  <si>
    <t xml:space="preserve">الشيخ علي بن جاسم آل ثاني</t>
  </si>
  <si>
    <t xml:space="preserve">Main Objectives of 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Dr. Yaser Al-adwan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ياسر العدوان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acticing all comercial banking businesses.</t>
  </si>
  <si>
    <t xml:space="preserve">ممارسة كافة الاعمال المصرفية المسموح للبنوك التجارية القيام</t>
  </si>
  <si>
    <t xml:space="preserve">AbdAlkader Al-Dweik</t>
  </si>
  <si>
    <r>
      <rPr>
        <sz val="10"/>
        <rFont val="Noto Sans Devanagari"/>
        <family val="2"/>
      </rPr>
      <t xml:space="preserve">بها </t>
    </r>
    <r>
      <rPr>
        <sz val="10"/>
        <rFont val="Arabic Transparent"/>
        <family val="0"/>
        <charset val="178"/>
      </rPr>
      <t xml:space="preserve">.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Ownership Ratio %                    نسبة الملكية %َ</t>
  </si>
  <si>
    <t xml:space="preserve">Ownership (share)      (  الملكية  ( سهم </t>
  </si>
  <si>
    <t xml:space="preserve">No.  of Shareholders             عدد المساهمين</t>
  </si>
  <si>
    <t xml:space="preserve">المجموع</t>
  </si>
  <si>
    <t xml:space="preserve">أج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Libyan Arab Foreign Bank</t>
  </si>
  <si>
    <t xml:space="preserve">المصرف العربي الليبي الخارجي</t>
  </si>
  <si>
    <t xml:space="preserve">-1</t>
  </si>
  <si>
    <t xml:space="preserve">اردنيون</t>
  </si>
  <si>
    <t xml:space="preserve">2-</t>
  </si>
  <si>
    <t xml:space="preserve">Sheikh Khalid Salim Bin Mahfouz Group</t>
  </si>
  <si>
    <t xml:space="preserve">مجموعة الشيخ خالد سالم بن محفوظ</t>
  </si>
  <si>
    <t xml:space="preserve">-2</t>
  </si>
  <si>
    <t xml:space="preserve">3-</t>
  </si>
  <si>
    <t xml:space="preserve">Kuwait Real Estate Investment Group</t>
  </si>
  <si>
    <t xml:space="preserve">المجموعة الاستثمارية العقارية الكويتية</t>
  </si>
  <si>
    <t xml:space="preserve">-3</t>
  </si>
  <si>
    <t xml:space="preserve">غير أردنيـيـن</t>
  </si>
  <si>
    <t xml:space="preserve">    -</t>
  </si>
  <si>
    <t xml:space="preserve">Non-Jordanians</t>
  </si>
  <si>
    <t xml:space="preserve">Financial Ratios                         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t xml:space="preserve">الأرباح قبل الضريبة الى القيمة السوقية %َ</t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رأ س المال المدفوع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حقوق المساهمين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حقوق المساهمين الى القروض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النقد والإستثمارات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حقوق المساهمين</t>
  </si>
  <si>
    <r>
      <rPr>
        <sz val="10"/>
        <rFont val="Noto Sans Devanagari"/>
        <family val="2"/>
      </rPr>
      <t xml:space="preserve">القروض الى مجموع الموجودات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قروض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نقد واستثمارات</t>
  </si>
  <si>
    <t xml:space="preserve">قامت الشركة  خلال عام 1997 بزيادة راسمالها من 25 مليون دينار الى 50 مليون دينار عن طريق طرح  25 مليون</t>
  </si>
  <si>
    <t xml:space="preserve"> قروض وتسهيلات</t>
  </si>
  <si>
    <t xml:space="preserve"> سهم للاكتتاب الخاص, ثم قامت الشركة بتاريخ 1998/5/16 بزيادة راسمالها الى 100 مليون عن  طريق </t>
  </si>
  <si>
    <t xml:space="preserve">موجودات أخرى</t>
  </si>
  <si>
    <t xml:space="preserve"> رسملة 50 مليون دينار.</t>
  </si>
  <si>
    <t xml:space="preserve"> مجموع الموجودات</t>
  </si>
  <si>
    <t xml:space="preserve">الودائع</t>
  </si>
  <si>
    <t xml:space="preserve">Capital increased to JD (100) million through: </t>
  </si>
  <si>
    <t xml:space="preserve">مطلوبات أخرى</t>
  </si>
  <si>
    <t xml:space="preserve">1- Private sub. of (25) million shares in 1997.</t>
  </si>
  <si>
    <t xml:space="preserve"> المطلوبات للغير</t>
  </si>
  <si>
    <t xml:space="preserve">2- Capitalization of JD (50) million on 16/5/1998 </t>
  </si>
  <si>
    <t xml:space="preserve">مجموع المطلوبات وحقوق المساهمين</t>
  </si>
  <si>
    <t xml:space="preserve"> صافي الربح قبل الضرائب</t>
  </si>
  <si>
    <t xml:space="preserve"> صافي الربح بعد الضرائب</t>
  </si>
  <si>
    <t xml:space="preserve"> الأرباح الموزعة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"/>
    <numFmt numFmtId="171" formatCode="#,##0.00_);&quot;ــــ&quot;"/>
    <numFmt numFmtId="172" formatCode="#,##0.000_);[RED]\(#,##0.000\)"/>
    <numFmt numFmtId="173" formatCode="[$-409]#,##0_);\(#,##0\)"/>
  </numFmts>
  <fonts count="3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u val="single"/>
      <sz val="10"/>
      <color rgb="FF0000FF"/>
      <name val="MS Sans Serif"/>
      <family val="0"/>
      <charset val="178"/>
    </font>
    <font>
      <sz val="10"/>
      <name val="Times New Roman"/>
      <family val="1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10"/>
      <name val="Arial"/>
      <family val="0"/>
      <charset val="178"/>
    </font>
    <font>
      <sz val="8"/>
      <name val="Times New Roman"/>
      <family val="1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b val="true"/>
      <sz val="10"/>
      <name val="Times New Roman"/>
      <family val="1"/>
    </font>
    <font>
      <sz val="12"/>
      <name val="Times New Roman"/>
      <family val="1"/>
    </font>
    <font>
      <sz val="8"/>
      <name val="Noto Sans Devanagari"/>
      <family val="2"/>
    </font>
    <font>
      <sz val="9"/>
      <name val="Times New Roman"/>
      <family val="1"/>
    </font>
    <font>
      <sz val="11"/>
      <name val="Times New Roman"/>
      <family val="1"/>
    </font>
    <font>
      <b val="true"/>
      <sz val="9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42120</xdr:colOff>
      <xdr:row>37</xdr:row>
      <xdr:rowOff>9720</xdr:rowOff>
    </xdr:from>
    <xdr:to>
      <xdr:col>25</xdr:col>
      <xdr:colOff>269640</xdr:colOff>
      <xdr:row>37</xdr:row>
      <xdr:rowOff>285840</xdr:rowOff>
    </xdr:to>
    <xdr:sp>
      <xdr:nvSpPr>
        <xdr:cNvPr id="0" name="Text 1"/>
        <xdr:cNvSpPr/>
      </xdr:nvSpPr>
      <xdr:spPr>
        <a:xfrm>
          <a:off x="20746800" y="67914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8</xdr:row>
      <xdr:rowOff>936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0746800" y="709596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85480</xdr:rowOff>
    </xdr:to>
    <xdr:sp>
      <xdr:nvSpPr>
        <xdr:cNvPr id="2" name="Text 4"/>
        <xdr:cNvSpPr/>
      </xdr:nvSpPr>
      <xdr:spPr>
        <a:xfrm>
          <a:off x="20746800" y="74199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76480</xdr:rowOff>
    </xdr:to>
    <xdr:sp>
      <xdr:nvSpPr>
        <xdr:cNvPr id="3" name="Text 5"/>
        <xdr:cNvSpPr/>
      </xdr:nvSpPr>
      <xdr:spPr>
        <a:xfrm>
          <a:off x="20746800" y="77058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28440</xdr:rowOff>
    </xdr:from>
    <xdr:to>
      <xdr:col>25</xdr:col>
      <xdr:colOff>269640</xdr:colOff>
      <xdr:row>41</xdr:row>
      <xdr:rowOff>276120</xdr:rowOff>
    </xdr:to>
    <xdr:sp>
      <xdr:nvSpPr>
        <xdr:cNvPr id="4" name="Text 6"/>
        <xdr:cNvSpPr/>
      </xdr:nvSpPr>
      <xdr:spPr>
        <a:xfrm>
          <a:off x="20746800" y="8029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28800</xdr:rowOff>
    </xdr:from>
    <xdr:to>
      <xdr:col>25</xdr:col>
      <xdr:colOff>269640</xdr:colOff>
      <xdr:row>43</xdr:row>
      <xdr:rowOff>285840</xdr:rowOff>
    </xdr:to>
    <xdr:sp>
      <xdr:nvSpPr>
        <xdr:cNvPr id="5" name="Text 8"/>
        <xdr:cNvSpPr/>
      </xdr:nvSpPr>
      <xdr:spPr>
        <a:xfrm>
          <a:off x="20746800" y="86392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76480</xdr:rowOff>
    </xdr:to>
    <xdr:sp>
      <xdr:nvSpPr>
        <xdr:cNvPr id="6" name="Text 9"/>
        <xdr:cNvSpPr/>
      </xdr:nvSpPr>
      <xdr:spPr>
        <a:xfrm>
          <a:off x="20746800" y="95346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7" name="Text 10"/>
        <xdr:cNvSpPr/>
      </xdr:nvSpPr>
      <xdr:spPr>
        <a:xfrm>
          <a:off x="20746800" y="9867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9360</xdr:rowOff>
    </xdr:from>
    <xdr:to>
      <xdr:col>25</xdr:col>
      <xdr:colOff>269640</xdr:colOff>
      <xdr:row>48</xdr:row>
      <xdr:rowOff>285480</xdr:rowOff>
    </xdr:to>
    <xdr:sp>
      <xdr:nvSpPr>
        <xdr:cNvPr id="8" name="Text 11"/>
        <xdr:cNvSpPr/>
      </xdr:nvSpPr>
      <xdr:spPr>
        <a:xfrm>
          <a:off x="20746800" y="1014408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19080</xdr:rowOff>
    </xdr:from>
    <xdr:to>
      <xdr:col>25</xdr:col>
      <xdr:colOff>269640</xdr:colOff>
      <xdr:row>49</xdr:row>
      <xdr:rowOff>285840</xdr:rowOff>
    </xdr:to>
    <xdr:sp>
      <xdr:nvSpPr>
        <xdr:cNvPr id="9" name="Text 12"/>
        <xdr:cNvSpPr/>
      </xdr:nvSpPr>
      <xdr:spPr>
        <a:xfrm>
          <a:off x="20746800" y="104583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0" name="Text 13"/>
        <xdr:cNvSpPr/>
      </xdr:nvSpPr>
      <xdr:spPr>
        <a:xfrm>
          <a:off x="20746800" y="119919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28800</xdr:rowOff>
    </xdr:from>
    <xdr:to>
      <xdr:col>25</xdr:col>
      <xdr:colOff>269640</xdr:colOff>
      <xdr:row>55</xdr:row>
      <xdr:rowOff>266760</xdr:rowOff>
    </xdr:to>
    <xdr:sp>
      <xdr:nvSpPr>
        <xdr:cNvPr id="11" name="Text 14"/>
        <xdr:cNvSpPr/>
      </xdr:nvSpPr>
      <xdr:spPr>
        <a:xfrm>
          <a:off x="20746800" y="122968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28440</xdr:rowOff>
    </xdr:from>
    <xdr:to>
      <xdr:col>25</xdr:col>
      <xdr:colOff>269640</xdr:colOff>
      <xdr:row>57</xdr:row>
      <xdr:rowOff>285480</xdr:rowOff>
    </xdr:to>
    <xdr:sp>
      <xdr:nvSpPr>
        <xdr:cNvPr id="12" name="Text 15"/>
        <xdr:cNvSpPr/>
      </xdr:nvSpPr>
      <xdr:spPr>
        <a:xfrm>
          <a:off x="20746800" y="129063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5</xdr:col>
      <xdr:colOff>269640</xdr:colOff>
      <xdr:row>58</xdr:row>
      <xdr:rowOff>285840</xdr:rowOff>
    </xdr:to>
    <xdr:sp>
      <xdr:nvSpPr>
        <xdr:cNvPr id="13" name="Text 16"/>
        <xdr:cNvSpPr/>
      </xdr:nvSpPr>
      <xdr:spPr>
        <a:xfrm>
          <a:off x="20746800" y="131922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269640</xdr:colOff>
      <xdr:row>60</xdr:row>
      <xdr:rowOff>285480</xdr:rowOff>
    </xdr:to>
    <xdr:sp>
      <xdr:nvSpPr>
        <xdr:cNvPr id="14" name="Text 17"/>
        <xdr:cNvSpPr/>
      </xdr:nvSpPr>
      <xdr:spPr>
        <a:xfrm>
          <a:off x="20746800" y="138207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9360</xdr:rowOff>
    </xdr:from>
    <xdr:to>
      <xdr:col>25</xdr:col>
      <xdr:colOff>269640</xdr:colOff>
      <xdr:row>62</xdr:row>
      <xdr:rowOff>285840</xdr:rowOff>
    </xdr:to>
    <xdr:sp>
      <xdr:nvSpPr>
        <xdr:cNvPr id="15" name="Text 18"/>
        <xdr:cNvSpPr/>
      </xdr:nvSpPr>
      <xdr:spPr>
        <a:xfrm>
          <a:off x="20746800" y="1441116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3</xdr:row>
      <xdr:rowOff>9360</xdr:rowOff>
    </xdr:from>
    <xdr:to>
      <xdr:col>25</xdr:col>
      <xdr:colOff>269640</xdr:colOff>
      <xdr:row>63</xdr:row>
      <xdr:rowOff>285480</xdr:rowOff>
    </xdr:to>
    <xdr:sp>
      <xdr:nvSpPr>
        <xdr:cNvPr id="16" name="Text 19"/>
        <xdr:cNvSpPr/>
      </xdr:nvSpPr>
      <xdr:spPr>
        <a:xfrm>
          <a:off x="20746800" y="1471608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9080</xdr:rowOff>
    </xdr:from>
    <xdr:to>
      <xdr:col>25</xdr:col>
      <xdr:colOff>528120</xdr:colOff>
      <xdr:row>64</xdr:row>
      <xdr:rowOff>276480</xdr:rowOff>
    </xdr:to>
    <xdr:sp>
      <xdr:nvSpPr>
        <xdr:cNvPr id="17" name="Text 20"/>
        <xdr:cNvSpPr/>
      </xdr:nvSpPr>
      <xdr:spPr>
        <a:xfrm>
          <a:off x="20746800" y="15030360"/>
          <a:ext cx="20779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7</xdr:row>
      <xdr:rowOff>28800</xdr:rowOff>
    </xdr:from>
    <xdr:to>
      <xdr:col>17</xdr:col>
      <xdr:colOff>1862280</xdr:colOff>
      <xdr:row>37</xdr:row>
      <xdr:rowOff>276480</xdr:rowOff>
    </xdr:to>
    <xdr:sp>
      <xdr:nvSpPr>
        <xdr:cNvPr id="18" name="Text 21"/>
        <xdr:cNvSpPr/>
      </xdr:nvSpPr>
      <xdr:spPr>
        <a:xfrm>
          <a:off x="12175920" y="681048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47520</xdr:rowOff>
    </xdr:from>
    <xdr:to>
      <xdr:col>17</xdr:col>
      <xdr:colOff>1862280</xdr:colOff>
      <xdr:row>38</xdr:row>
      <xdr:rowOff>257040</xdr:rowOff>
    </xdr:to>
    <xdr:sp>
      <xdr:nvSpPr>
        <xdr:cNvPr id="19" name="Text 22"/>
        <xdr:cNvSpPr/>
      </xdr:nvSpPr>
      <xdr:spPr>
        <a:xfrm>
          <a:off x="12175920" y="7134120"/>
          <a:ext cx="1822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28440</xdr:rowOff>
    </xdr:from>
    <xdr:to>
      <xdr:col>17</xdr:col>
      <xdr:colOff>1862280</xdr:colOff>
      <xdr:row>41</xdr:row>
      <xdr:rowOff>276120</xdr:rowOff>
    </xdr:to>
    <xdr:sp>
      <xdr:nvSpPr>
        <xdr:cNvPr id="20" name="Text 24"/>
        <xdr:cNvSpPr/>
      </xdr:nvSpPr>
      <xdr:spPr>
        <a:xfrm>
          <a:off x="12175920" y="802944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21" name="Text 25"/>
        <xdr:cNvSpPr/>
      </xdr:nvSpPr>
      <xdr:spPr>
        <a:xfrm>
          <a:off x="12175920" y="834408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2240</xdr:colOff>
      <xdr:row>44</xdr:row>
      <xdr:rowOff>28440</xdr:rowOff>
    </xdr:from>
    <xdr:to>
      <xdr:col>17</xdr:col>
      <xdr:colOff>3398040</xdr:colOff>
      <xdr:row>44</xdr:row>
      <xdr:rowOff>285840</xdr:rowOff>
    </xdr:to>
    <xdr:sp>
      <xdr:nvSpPr>
        <xdr:cNvPr id="22" name="Text 27"/>
        <xdr:cNvSpPr/>
      </xdr:nvSpPr>
      <xdr:spPr>
        <a:xfrm>
          <a:off x="12148200" y="8943840"/>
          <a:ext cx="33858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Net Income Before Taxes to Marke</a:t>
          </a:r>
          <a:r>
            <a:rPr b="0" lang="en-US" sz="1100" spc="-1" strike="noStrike">
              <a:latin typeface="Times New Roman"/>
            </a:rPr>
            <a:t>t</a:t>
          </a:r>
          <a:r>
            <a:rPr b="0" lang="en-US" sz="900" spc="-1" strike="noStrike">
              <a:latin typeface="Times New Roman"/>
            </a:rPr>
            <a:t> Cap.</a:t>
          </a:r>
          <a:r>
            <a:rPr b="1" lang="en-US" sz="900" spc="-1" strike="noStrike">
              <a:latin typeface="Times New Roman"/>
            </a:rPr>
            <a:t>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19080</xdr:rowOff>
    </xdr:from>
    <xdr:to>
      <xdr:col>17</xdr:col>
      <xdr:colOff>1862280</xdr:colOff>
      <xdr:row>45</xdr:row>
      <xdr:rowOff>276120</xdr:rowOff>
    </xdr:to>
    <xdr:sp>
      <xdr:nvSpPr>
        <xdr:cNvPr id="23" name="Text 28"/>
        <xdr:cNvSpPr/>
      </xdr:nvSpPr>
      <xdr:spPr>
        <a:xfrm>
          <a:off x="12175920" y="923940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19080</xdr:rowOff>
    </xdr:from>
    <xdr:to>
      <xdr:col>17</xdr:col>
      <xdr:colOff>1862280</xdr:colOff>
      <xdr:row>46</xdr:row>
      <xdr:rowOff>285840</xdr:rowOff>
    </xdr:to>
    <xdr:sp>
      <xdr:nvSpPr>
        <xdr:cNvPr id="24" name="Text 29"/>
        <xdr:cNvSpPr/>
      </xdr:nvSpPr>
      <xdr:spPr>
        <a:xfrm>
          <a:off x="12175920" y="9543960"/>
          <a:ext cx="18223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8440</xdr:rowOff>
    </xdr:from>
    <xdr:to>
      <xdr:col>17</xdr:col>
      <xdr:colOff>2132640</xdr:colOff>
      <xdr:row>47</xdr:row>
      <xdr:rowOff>257040</xdr:rowOff>
    </xdr:to>
    <xdr:sp>
      <xdr:nvSpPr>
        <xdr:cNvPr id="25" name="Text 30"/>
        <xdr:cNvSpPr/>
      </xdr:nvSpPr>
      <xdr:spPr>
        <a:xfrm>
          <a:off x="12175920" y="985824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8160</xdr:rowOff>
    </xdr:from>
    <xdr:to>
      <xdr:col>17</xdr:col>
      <xdr:colOff>1893960</xdr:colOff>
      <xdr:row>48</xdr:row>
      <xdr:rowOff>266760</xdr:rowOff>
    </xdr:to>
    <xdr:sp>
      <xdr:nvSpPr>
        <xdr:cNvPr id="26" name="Text 31"/>
        <xdr:cNvSpPr/>
      </xdr:nvSpPr>
      <xdr:spPr>
        <a:xfrm>
          <a:off x="12175920" y="10172880"/>
          <a:ext cx="1854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19080</xdr:rowOff>
    </xdr:from>
    <xdr:to>
      <xdr:col>17</xdr:col>
      <xdr:colOff>1181880</xdr:colOff>
      <xdr:row>49</xdr:row>
      <xdr:rowOff>285840</xdr:rowOff>
    </xdr:to>
    <xdr:sp>
      <xdr:nvSpPr>
        <xdr:cNvPr id="27" name="Text 32"/>
        <xdr:cNvSpPr/>
      </xdr:nvSpPr>
      <xdr:spPr>
        <a:xfrm>
          <a:off x="12175920" y="10458360"/>
          <a:ext cx="1141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9360</xdr:rowOff>
    </xdr:from>
    <xdr:to>
      <xdr:col>17</xdr:col>
      <xdr:colOff>2379240</xdr:colOff>
      <xdr:row>50</xdr:row>
      <xdr:rowOff>285840</xdr:rowOff>
    </xdr:to>
    <xdr:sp>
      <xdr:nvSpPr>
        <xdr:cNvPr id="28" name="Text 33"/>
        <xdr:cNvSpPr/>
      </xdr:nvSpPr>
      <xdr:spPr>
        <a:xfrm>
          <a:off x="12175920" y="10753560"/>
          <a:ext cx="2339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9360</xdr:rowOff>
    </xdr:from>
    <xdr:to>
      <xdr:col>17</xdr:col>
      <xdr:colOff>2196360</xdr:colOff>
      <xdr:row>51</xdr:row>
      <xdr:rowOff>285480</xdr:rowOff>
    </xdr:to>
    <xdr:sp>
      <xdr:nvSpPr>
        <xdr:cNvPr id="29" name="Text 34"/>
        <xdr:cNvSpPr/>
      </xdr:nvSpPr>
      <xdr:spPr>
        <a:xfrm>
          <a:off x="12175920" y="11058480"/>
          <a:ext cx="21564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9720</xdr:rowOff>
    </xdr:from>
    <xdr:to>
      <xdr:col>17</xdr:col>
      <xdr:colOff>2566440</xdr:colOff>
      <xdr:row>52</xdr:row>
      <xdr:rowOff>285840</xdr:rowOff>
    </xdr:to>
    <xdr:sp>
      <xdr:nvSpPr>
        <xdr:cNvPr id="30" name="Text 35"/>
        <xdr:cNvSpPr/>
      </xdr:nvSpPr>
      <xdr:spPr>
        <a:xfrm>
          <a:off x="12175920" y="11363400"/>
          <a:ext cx="25264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175920" y="11677680"/>
          <a:ext cx="1949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4</xdr:row>
      <xdr:rowOff>28440</xdr:rowOff>
    </xdr:from>
    <xdr:to>
      <xdr:col>17</xdr:col>
      <xdr:colOff>1862280</xdr:colOff>
      <xdr:row>54</xdr:row>
      <xdr:rowOff>285480</xdr:rowOff>
    </xdr:to>
    <xdr:sp>
      <xdr:nvSpPr>
        <xdr:cNvPr id="32" name="Text 37"/>
        <xdr:cNvSpPr/>
      </xdr:nvSpPr>
      <xdr:spPr>
        <a:xfrm>
          <a:off x="12175920" y="11991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</xdr:row>
      <xdr:rowOff>9720</xdr:rowOff>
    </xdr:from>
    <xdr:to>
      <xdr:col>7</xdr:col>
      <xdr:colOff>318240</xdr:colOff>
      <xdr:row>1</xdr:row>
      <xdr:rowOff>180720</xdr:rowOff>
    </xdr:to>
    <xdr:sp>
      <xdr:nvSpPr>
        <xdr:cNvPr id="33" name="Text 52"/>
        <xdr:cNvSpPr/>
      </xdr:nvSpPr>
      <xdr:spPr>
        <a:xfrm>
          <a:off x="5528880" y="219240"/>
          <a:ext cx="928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2</xdr:row>
      <xdr:rowOff>9360</xdr:rowOff>
    </xdr:from>
    <xdr:to>
      <xdr:col>7</xdr:col>
      <xdr:colOff>318240</xdr:colOff>
      <xdr:row>2</xdr:row>
      <xdr:rowOff>171720</xdr:rowOff>
    </xdr:to>
    <xdr:sp>
      <xdr:nvSpPr>
        <xdr:cNvPr id="34" name="Text 53"/>
        <xdr:cNvSpPr/>
      </xdr:nvSpPr>
      <xdr:spPr>
        <a:xfrm>
          <a:off x="5528880" y="409320"/>
          <a:ext cx="928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3</xdr:row>
      <xdr:rowOff>9360</xdr:rowOff>
    </xdr:from>
    <xdr:to>
      <xdr:col>7</xdr:col>
      <xdr:colOff>318240</xdr:colOff>
      <xdr:row>3</xdr:row>
      <xdr:rowOff>171360</xdr:rowOff>
    </xdr:to>
    <xdr:sp>
      <xdr:nvSpPr>
        <xdr:cNvPr id="35" name="Text 54"/>
        <xdr:cNvSpPr/>
      </xdr:nvSpPr>
      <xdr:spPr>
        <a:xfrm>
          <a:off x="5528880" y="581040"/>
          <a:ext cx="928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4</xdr:row>
      <xdr:rowOff>9720</xdr:rowOff>
    </xdr:from>
    <xdr:to>
      <xdr:col>7</xdr:col>
      <xdr:colOff>318240</xdr:colOff>
      <xdr:row>4</xdr:row>
      <xdr:rowOff>180720</xdr:rowOff>
    </xdr:to>
    <xdr:sp>
      <xdr:nvSpPr>
        <xdr:cNvPr id="36" name="Text 55"/>
        <xdr:cNvSpPr/>
      </xdr:nvSpPr>
      <xdr:spPr>
        <a:xfrm>
          <a:off x="5528880" y="752760"/>
          <a:ext cx="928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5</xdr:row>
      <xdr:rowOff>9360</xdr:rowOff>
    </xdr:from>
    <xdr:to>
      <xdr:col>7</xdr:col>
      <xdr:colOff>318240</xdr:colOff>
      <xdr:row>5</xdr:row>
      <xdr:rowOff>171360</xdr:rowOff>
    </xdr:to>
    <xdr:sp>
      <xdr:nvSpPr>
        <xdr:cNvPr id="37" name="Text 56"/>
        <xdr:cNvSpPr/>
      </xdr:nvSpPr>
      <xdr:spPr>
        <a:xfrm>
          <a:off x="5528880" y="942840"/>
          <a:ext cx="928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6</xdr:row>
      <xdr:rowOff>9360</xdr:rowOff>
    </xdr:from>
    <xdr:to>
      <xdr:col>7</xdr:col>
      <xdr:colOff>318240</xdr:colOff>
      <xdr:row>6</xdr:row>
      <xdr:rowOff>171360</xdr:rowOff>
    </xdr:to>
    <xdr:sp>
      <xdr:nvSpPr>
        <xdr:cNvPr id="38" name="Text 57"/>
        <xdr:cNvSpPr/>
      </xdr:nvSpPr>
      <xdr:spPr>
        <a:xfrm>
          <a:off x="5528880" y="1114200"/>
          <a:ext cx="928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7</xdr:row>
      <xdr:rowOff>9720</xdr:rowOff>
    </xdr:from>
    <xdr:to>
      <xdr:col>7</xdr:col>
      <xdr:colOff>318240</xdr:colOff>
      <xdr:row>7</xdr:row>
      <xdr:rowOff>181080</xdr:rowOff>
    </xdr:to>
    <xdr:sp>
      <xdr:nvSpPr>
        <xdr:cNvPr id="39" name="Text 58"/>
        <xdr:cNvSpPr/>
      </xdr:nvSpPr>
      <xdr:spPr>
        <a:xfrm>
          <a:off x="5528880" y="1285920"/>
          <a:ext cx="928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9360</xdr:rowOff>
    </xdr:from>
    <xdr:to>
      <xdr:col>25</xdr:col>
      <xdr:colOff>269640</xdr:colOff>
      <xdr:row>50</xdr:row>
      <xdr:rowOff>285840</xdr:rowOff>
    </xdr:to>
    <xdr:sp>
      <xdr:nvSpPr>
        <xdr:cNvPr id="40" name="Text 60"/>
        <xdr:cNvSpPr/>
      </xdr:nvSpPr>
      <xdr:spPr>
        <a:xfrm>
          <a:off x="20746800" y="1075356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1</xdr:row>
      <xdr:rowOff>9360</xdr:rowOff>
    </xdr:from>
    <xdr:to>
      <xdr:col>25</xdr:col>
      <xdr:colOff>269640</xdr:colOff>
      <xdr:row>51</xdr:row>
      <xdr:rowOff>285480</xdr:rowOff>
    </xdr:to>
    <xdr:sp>
      <xdr:nvSpPr>
        <xdr:cNvPr id="41" name="Text 61"/>
        <xdr:cNvSpPr/>
      </xdr:nvSpPr>
      <xdr:spPr>
        <a:xfrm>
          <a:off x="20746800" y="1105848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2</xdr:row>
      <xdr:rowOff>9720</xdr:rowOff>
    </xdr:from>
    <xdr:to>
      <xdr:col>25</xdr:col>
      <xdr:colOff>269640</xdr:colOff>
      <xdr:row>52</xdr:row>
      <xdr:rowOff>285840</xdr:rowOff>
    </xdr:to>
    <xdr:sp>
      <xdr:nvSpPr>
        <xdr:cNvPr id="42" name="Text 62"/>
        <xdr:cNvSpPr/>
      </xdr:nvSpPr>
      <xdr:spPr>
        <a:xfrm>
          <a:off x="20746800" y="11363400"/>
          <a:ext cx="181944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520</xdr:colOff>
      <xdr:row>61</xdr:row>
      <xdr:rowOff>19080</xdr:rowOff>
    </xdr:from>
    <xdr:to>
      <xdr:col>25</xdr:col>
      <xdr:colOff>488160</xdr:colOff>
      <xdr:row>61</xdr:row>
      <xdr:rowOff>285840</xdr:rowOff>
    </xdr:to>
    <xdr:sp>
      <xdr:nvSpPr>
        <xdr:cNvPr id="43" name="Text 63"/>
        <xdr:cNvSpPr/>
      </xdr:nvSpPr>
      <xdr:spPr>
        <a:xfrm>
          <a:off x="20725200" y="14115960"/>
          <a:ext cx="20595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 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960</xdr:colOff>
      <xdr:row>9</xdr:row>
      <xdr:rowOff>162000</xdr:rowOff>
    </xdr:to>
    <xdr:sp>
      <xdr:nvSpPr>
        <xdr:cNvPr id="44" name="Text 65"/>
        <xdr:cNvSpPr/>
      </xdr:nvSpPr>
      <xdr:spPr>
        <a:xfrm>
          <a:off x="10337760" y="1657800"/>
          <a:ext cx="9396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9440</xdr:rowOff>
    </xdr:from>
    <xdr:to>
      <xdr:col>14</xdr:col>
      <xdr:colOff>93960</xdr:colOff>
      <xdr:row>10</xdr:row>
      <xdr:rowOff>162360</xdr:rowOff>
    </xdr:to>
    <xdr:sp>
      <xdr:nvSpPr>
        <xdr:cNvPr id="45" name="Text 66"/>
        <xdr:cNvSpPr/>
      </xdr:nvSpPr>
      <xdr:spPr>
        <a:xfrm>
          <a:off x="10337760" y="1848240"/>
          <a:ext cx="939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9</xdr:row>
      <xdr:rowOff>19440</xdr:rowOff>
    </xdr:from>
    <xdr:to>
      <xdr:col>7</xdr:col>
      <xdr:colOff>307800</xdr:colOff>
      <xdr:row>9</xdr:row>
      <xdr:rowOff>171720</xdr:rowOff>
    </xdr:to>
    <xdr:sp>
      <xdr:nvSpPr>
        <xdr:cNvPr id="46" name="Text 69"/>
        <xdr:cNvSpPr/>
      </xdr:nvSpPr>
      <xdr:spPr>
        <a:xfrm>
          <a:off x="5528880" y="1657800"/>
          <a:ext cx="824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0</xdr:row>
      <xdr:rowOff>19440</xdr:rowOff>
    </xdr:from>
    <xdr:to>
      <xdr:col>7</xdr:col>
      <xdr:colOff>307800</xdr:colOff>
      <xdr:row>10</xdr:row>
      <xdr:rowOff>171720</xdr:rowOff>
    </xdr:to>
    <xdr:sp>
      <xdr:nvSpPr>
        <xdr:cNvPr id="47" name="Text 70"/>
        <xdr:cNvSpPr/>
      </xdr:nvSpPr>
      <xdr:spPr>
        <a:xfrm>
          <a:off x="5528880" y="1848240"/>
          <a:ext cx="824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06520</xdr:colOff>
      <xdr:row>6</xdr:row>
      <xdr:rowOff>142560</xdr:rowOff>
    </xdr:from>
    <xdr:to>
      <xdr:col>14</xdr:col>
      <xdr:colOff>1080</xdr:colOff>
      <xdr:row>7</xdr:row>
      <xdr:rowOff>181080</xdr:rowOff>
    </xdr:to>
    <xdr:sp>
      <xdr:nvSpPr>
        <xdr:cNvPr id="48" name="Text 71"/>
        <xdr:cNvSpPr/>
      </xdr:nvSpPr>
      <xdr:spPr>
        <a:xfrm>
          <a:off x="9852480" y="1247400"/>
          <a:ext cx="486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khbar M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27160</xdr:colOff>
      <xdr:row>6</xdr:row>
      <xdr:rowOff>142560</xdr:rowOff>
    </xdr:from>
    <xdr:to>
      <xdr:col>13</xdr:col>
      <xdr:colOff>1080</xdr:colOff>
      <xdr:row>7</xdr:row>
      <xdr:rowOff>171360</xdr:rowOff>
    </xdr:to>
    <xdr:sp>
      <xdr:nvSpPr>
        <xdr:cNvPr id="49" name="Text 72"/>
        <xdr:cNvSpPr/>
      </xdr:nvSpPr>
      <xdr:spPr>
        <a:xfrm>
          <a:off x="8880840" y="1247400"/>
          <a:ext cx="4662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khbar M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42520</xdr:colOff>
      <xdr:row>7</xdr:row>
      <xdr:rowOff>0</xdr:rowOff>
    </xdr:from>
    <xdr:to>
      <xdr:col>8</xdr:col>
      <xdr:colOff>403560</xdr:colOff>
      <xdr:row>7</xdr:row>
      <xdr:rowOff>171360</xdr:rowOff>
    </xdr:to>
    <xdr:sp>
      <xdr:nvSpPr>
        <xdr:cNvPr id="50" name="Text 73"/>
        <xdr:cNvSpPr/>
      </xdr:nvSpPr>
      <xdr:spPr>
        <a:xfrm>
          <a:off x="5846040" y="1276200"/>
          <a:ext cx="5162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75680</xdr:colOff>
      <xdr:row>6</xdr:row>
      <xdr:rowOff>142560</xdr:rowOff>
    </xdr:from>
    <xdr:to>
      <xdr:col>10</xdr:col>
      <xdr:colOff>61920</xdr:colOff>
      <xdr:row>7</xdr:row>
      <xdr:rowOff>142920</xdr:rowOff>
    </xdr:to>
    <xdr:sp>
      <xdr:nvSpPr>
        <xdr:cNvPr id="51" name="Text 74"/>
        <xdr:cNvSpPr/>
      </xdr:nvSpPr>
      <xdr:spPr>
        <a:xfrm>
          <a:off x="6826680" y="1247400"/>
          <a:ext cx="5785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28440</xdr:rowOff>
    </xdr:from>
    <xdr:to>
      <xdr:col>25</xdr:col>
      <xdr:colOff>269640</xdr:colOff>
      <xdr:row>56</xdr:row>
      <xdr:rowOff>276120</xdr:rowOff>
    </xdr:to>
    <xdr:sp>
      <xdr:nvSpPr>
        <xdr:cNvPr id="52" name="Text 75"/>
        <xdr:cNvSpPr/>
      </xdr:nvSpPr>
      <xdr:spPr>
        <a:xfrm>
          <a:off x="20746800" y="1260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9360</xdr:rowOff>
    </xdr:from>
    <xdr:to>
      <xdr:col>25</xdr:col>
      <xdr:colOff>269640</xdr:colOff>
      <xdr:row>59</xdr:row>
      <xdr:rowOff>285840</xdr:rowOff>
    </xdr:to>
    <xdr:sp>
      <xdr:nvSpPr>
        <xdr:cNvPr id="53" name="Text 76"/>
        <xdr:cNvSpPr/>
      </xdr:nvSpPr>
      <xdr:spPr>
        <a:xfrm>
          <a:off x="20746800" y="13496760"/>
          <a:ext cx="1819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45800</xdr:colOff>
      <xdr:row>1</xdr:row>
      <xdr:rowOff>172080</xdr:rowOff>
    </xdr:to>
    <xdr:sp>
      <xdr:nvSpPr>
        <xdr:cNvPr id="54" name="Text 45"/>
        <xdr:cNvSpPr/>
      </xdr:nvSpPr>
      <xdr:spPr>
        <a:xfrm>
          <a:off x="10337760" y="228960"/>
          <a:ext cx="1458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800</xdr:rowOff>
    </xdr:from>
    <xdr:to>
      <xdr:col>14</xdr:col>
      <xdr:colOff>166680</xdr:colOff>
      <xdr:row>2</xdr:row>
      <xdr:rowOff>171720</xdr:rowOff>
    </xdr:to>
    <xdr:sp>
      <xdr:nvSpPr>
        <xdr:cNvPr id="55" name="Text 46"/>
        <xdr:cNvSpPr/>
      </xdr:nvSpPr>
      <xdr:spPr>
        <a:xfrm>
          <a:off x="10337760" y="428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28440</xdr:rowOff>
    </xdr:from>
    <xdr:to>
      <xdr:col>14</xdr:col>
      <xdr:colOff>166680</xdr:colOff>
      <xdr:row>3</xdr:row>
      <xdr:rowOff>171360</xdr:rowOff>
    </xdr:to>
    <xdr:sp>
      <xdr:nvSpPr>
        <xdr:cNvPr id="56" name="Text 47"/>
        <xdr:cNvSpPr/>
      </xdr:nvSpPr>
      <xdr:spPr>
        <a:xfrm>
          <a:off x="10337760" y="60012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440</xdr:colOff>
      <xdr:row>7</xdr:row>
      <xdr:rowOff>9720</xdr:rowOff>
    </xdr:from>
    <xdr:to>
      <xdr:col>14</xdr:col>
      <xdr:colOff>93960</xdr:colOff>
      <xdr:row>7</xdr:row>
      <xdr:rowOff>162360</xdr:rowOff>
    </xdr:to>
    <xdr:sp>
      <xdr:nvSpPr>
        <xdr:cNvPr id="57" name="Text 48"/>
        <xdr:cNvSpPr/>
      </xdr:nvSpPr>
      <xdr:spPr>
        <a:xfrm>
          <a:off x="10348200" y="1285920"/>
          <a:ext cx="835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28080</xdr:rowOff>
    </xdr:from>
    <xdr:to>
      <xdr:col>14</xdr:col>
      <xdr:colOff>156240</xdr:colOff>
      <xdr:row>4</xdr:row>
      <xdr:rowOff>180720</xdr:rowOff>
    </xdr:to>
    <xdr:sp>
      <xdr:nvSpPr>
        <xdr:cNvPr id="58" name="Text 49"/>
        <xdr:cNvSpPr/>
      </xdr:nvSpPr>
      <xdr:spPr>
        <a:xfrm>
          <a:off x="10337760" y="771120"/>
          <a:ext cx="156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28800</xdr:rowOff>
    </xdr:from>
    <xdr:to>
      <xdr:col>14</xdr:col>
      <xdr:colOff>186840</xdr:colOff>
      <xdr:row>5</xdr:row>
      <xdr:rowOff>171360</xdr:rowOff>
    </xdr:to>
    <xdr:sp>
      <xdr:nvSpPr>
        <xdr:cNvPr id="59" name="Text 50"/>
        <xdr:cNvSpPr/>
      </xdr:nvSpPr>
      <xdr:spPr>
        <a:xfrm>
          <a:off x="10337760" y="962280"/>
          <a:ext cx="18684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9360</xdr:rowOff>
    </xdr:from>
    <xdr:to>
      <xdr:col>14</xdr:col>
      <xdr:colOff>104040</xdr:colOff>
      <xdr:row>6</xdr:row>
      <xdr:rowOff>133200</xdr:rowOff>
    </xdr:to>
    <xdr:sp>
      <xdr:nvSpPr>
        <xdr:cNvPr id="60" name="Text 51"/>
        <xdr:cNvSpPr/>
      </xdr:nvSpPr>
      <xdr:spPr>
        <a:xfrm>
          <a:off x="10337760" y="1114200"/>
          <a:ext cx="104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440</xdr:colOff>
      <xdr:row>13</xdr:row>
      <xdr:rowOff>9360</xdr:rowOff>
    </xdr:to>
    <xdr:sp>
      <xdr:nvSpPr>
        <xdr:cNvPr id="61" name="Line 77"/>
        <xdr:cNvSpPr/>
      </xdr:nvSpPr>
      <xdr:spPr>
        <a:xfrm>
          <a:off x="4570560" y="2400120"/>
          <a:ext cx="17406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12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2" name="Line 78"/>
        <xdr:cNvSpPr/>
      </xdr:nvSpPr>
      <xdr:spPr>
        <a:xfrm>
          <a:off x="9955080" y="24001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85480</xdr:rowOff>
    </xdr:to>
    <xdr:sp>
      <xdr:nvSpPr>
        <xdr:cNvPr id="63" name="Text 79"/>
        <xdr:cNvSpPr/>
      </xdr:nvSpPr>
      <xdr:spPr>
        <a:xfrm>
          <a:off x="20746800" y="83343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44</xdr:row>
      <xdr:rowOff>19080</xdr:rowOff>
    </xdr:from>
    <xdr:to>
      <xdr:col>24</xdr:col>
      <xdr:colOff>1500480</xdr:colOff>
      <xdr:row>44</xdr:row>
      <xdr:rowOff>285840</xdr:rowOff>
    </xdr:to>
    <xdr:sp>
      <xdr:nvSpPr>
        <xdr:cNvPr id="64" name="Text 80"/>
        <xdr:cNvSpPr/>
      </xdr:nvSpPr>
      <xdr:spPr>
        <a:xfrm>
          <a:off x="20736000" y="8934480"/>
          <a:ext cx="1469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28440</xdr:rowOff>
    </xdr:from>
    <xdr:to>
      <xdr:col>17</xdr:col>
      <xdr:colOff>2248200</xdr:colOff>
      <xdr:row>39</xdr:row>
      <xdr:rowOff>266760</xdr:rowOff>
    </xdr:to>
    <xdr:sp>
      <xdr:nvSpPr>
        <xdr:cNvPr id="65" name="Text 81"/>
        <xdr:cNvSpPr/>
      </xdr:nvSpPr>
      <xdr:spPr>
        <a:xfrm>
          <a:off x="12175920" y="741996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85840</xdr:rowOff>
    </xdr:to>
    <xdr:sp>
      <xdr:nvSpPr>
        <xdr:cNvPr id="66" name="Text 82"/>
        <xdr:cNvSpPr/>
      </xdr:nvSpPr>
      <xdr:spPr>
        <a:xfrm>
          <a:off x="12175920" y="773424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28800</xdr:rowOff>
    </xdr:from>
    <xdr:to>
      <xdr:col>17</xdr:col>
      <xdr:colOff>1926000</xdr:colOff>
      <xdr:row>43</xdr:row>
      <xdr:rowOff>257400</xdr:rowOff>
    </xdr:to>
    <xdr:sp>
      <xdr:nvSpPr>
        <xdr:cNvPr id="67" name="Text 83"/>
        <xdr:cNvSpPr/>
      </xdr:nvSpPr>
      <xdr:spPr>
        <a:xfrm>
          <a:off x="12175920" y="8639280"/>
          <a:ext cx="1886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bho@go.com.jo" TargetMode="External"/><Relationship Id="rId2" Type="http://schemas.openxmlformats.org/officeDocument/2006/relationships/hyperlink" Target="mailto:hbho@go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6"/>
  <sheetViews>
    <sheetView showFormulas="false" showGridLines="fals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H38" activeCellId="0" sqref="H38"/>
    </sheetView>
  </sheetViews>
  <sheetFormatPr defaultColWidth="9.0546875" defaultRowHeight="12.75" zeroHeight="false" outlineLevelRow="0" outlineLevelCol="0"/>
  <cols>
    <col collapsed="false" customWidth="true" hidden="false" outlineLevel="0" max="7" min="2" style="0" width="10.7"/>
    <col collapsed="false" customWidth="true" hidden="false" outlineLevel="0" max="10" min="9" style="0" width="9.56"/>
    <col collapsed="false" customWidth="true" hidden="false" outlineLevel="0" max="13" min="13" style="0" width="9.56"/>
    <col collapsed="false" customWidth="true" hidden="false" outlineLevel="0" max="14" min="14" style="0" width="13.7"/>
    <col collapsed="false" customWidth="true" hidden="false" outlineLevel="0" max="15" min="15" style="0" width="12.28"/>
    <col collapsed="false" customWidth="true" hidden="false" outlineLevel="0" max="17" min="16" style="0" width="6.28"/>
    <col collapsed="false" customWidth="true" hidden="false" outlineLevel="0" max="18" min="18" style="0" width="56.28"/>
    <col collapsed="false" customWidth="true" hidden="false" outlineLevel="0" max="19" min="19" style="0" width="5.7"/>
    <col collapsed="false" customWidth="true" hidden="false" outlineLevel="0" max="21" min="20" style="0" width="11.42"/>
    <col collapsed="false" customWidth="true" hidden="false" outlineLevel="0" max="22" min="22" style="0" width="11.28"/>
    <col collapsed="false" customWidth="true" hidden="false" outlineLevel="0" max="23" min="23" style="0" width="11.56"/>
    <col collapsed="false" customWidth="true" hidden="false" outlineLevel="0" max="24" min="24" style="0" width="10.7"/>
    <col collapsed="false" customWidth="true" hidden="false" outlineLevel="0" max="25" min="25" style="0" width="21.99"/>
    <col collapsed="false" customWidth="true" hidden="false" outlineLevel="0" max="26" min="26" style="0" width="22.7"/>
  </cols>
  <sheetData>
    <row r="1" customFormat="false" ht="16.5" hidden="false" customHeight="false" outlineLevel="0" collapsed="false">
      <c r="B1" s="1" t="s">
        <v>0</v>
      </c>
      <c r="C1" s="2"/>
      <c r="D1" s="3"/>
      <c r="E1" s="4" t="s">
        <v>1</v>
      </c>
      <c r="G1" s="5" t="s">
        <v>2</v>
      </c>
      <c r="H1" s="6"/>
      <c r="I1" s="6"/>
      <c r="J1" s="6"/>
      <c r="K1" s="6"/>
      <c r="L1" s="6"/>
      <c r="M1" s="6"/>
      <c r="N1" s="7"/>
      <c r="O1" s="8" t="s">
        <v>3</v>
      </c>
    </row>
    <row r="2" customFormat="false" ht="15" hidden="false" customHeight="false" outlineLevel="0" collapsed="false">
      <c r="B2" s="9" t="s">
        <v>4</v>
      </c>
      <c r="C2" s="10"/>
      <c r="D2" s="10"/>
      <c r="E2" s="11" t="s">
        <v>5</v>
      </c>
      <c r="G2" s="12" t="s">
        <v>6</v>
      </c>
      <c r="I2" s="13" t="s">
        <v>7</v>
      </c>
      <c r="J2" s="14"/>
      <c r="K2" s="14"/>
      <c r="L2" s="14"/>
      <c r="M2" s="14"/>
      <c r="N2" s="15" t="s">
        <v>7</v>
      </c>
      <c r="O2" s="16" t="s">
        <v>8</v>
      </c>
    </row>
    <row r="3" customFormat="false" ht="13.5" hidden="false" customHeight="false" outlineLevel="0" collapsed="false">
      <c r="B3" s="9" t="s">
        <v>9</v>
      </c>
      <c r="C3" s="10"/>
      <c r="D3" s="10"/>
      <c r="E3" s="11" t="s">
        <v>10</v>
      </c>
      <c r="G3" s="12" t="s">
        <v>11</v>
      </c>
      <c r="H3" s="14"/>
      <c r="I3" s="17" t="s">
        <v>12</v>
      </c>
      <c r="J3" s="14"/>
      <c r="K3" s="14"/>
      <c r="L3" s="14"/>
      <c r="M3" s="14"/>
      <c r="N3" s="18" t="s">
        <v>13</v>
      </c>
      <c r="O3" s="16" t="s">
        <v>14</v>
      </c>
    </row>
    <row r="4" customFormat="false" ht="13.5" hidden="false" customHeight="false" outlineLevel="0" collapsed="false">
      <c r="B4" s="9" t="s">
        <v>15</v>
      </c>
      <c r="C4" s="10"/>
      <c r="D4" s="10"/>
      <c r="E4" s="11" t="s">
        <v>16</v>
      </c>
      <c r="G4" s="12" t="s">
        <v>17</v>
      </c>
      <c r="H4" s="14"/>
      <c r="I4" s="19" t="s">
        <v>18</v>
      </c>
      <c r="J4" s="14"/>
      <c r="K4" s="14"/>
      <c r="L4" s="14"/>
      <c r="M4" s="14"/>
      <c r="N4" s="18" t="s">
        <v>18</v>
      </c>
      <c r="O4" s="16" t="s">
        <v>19</v>
      </c>
    </row>
    <row r="5" customFormat="false" ht="15" hidden="false" customHeight="false" outlineLevel="0" collapsed="false">
      <c r="B5" s="9" t="s">
        <v>20</v>
      </c>
      <c r="C5" s="10"/>
      <c r="D5" s="10"/>
      <c r="E5" s="11" t="s">
        <v>21</v>
      </c>
      <c r="G5" s="12" t="s">
        <v>22</v>
      </c>
      <c r="H5" s="14"/>
      <c r="I5" s="20" t="s">
        <v>23</v>
      </c>
      <c r="J5" s="14"/>
      <c r="K5" s="14"/>
      <c r="L5" s="14"/>
      <c r="M5" s="14"/>
      <c r="N5" s="18" t="s">
        <v>24</v>
      </c>
      <c r="O5" s="16" t="s">
        <v>25</v>
      </c>
    </row>
    <row r="6" customFormat="false" ht="13.5" hidden="false" customHeight="false" outlineLevel="0" collapsed="false">
      <c r="B6" s="9" t="s">
        <v>26</v>
      </c>
      <c r="C6" s="10"/>
      <c r="D6" s="10"/>
      <c r="E6" s="11" t="s">
        <v>27</v>
      </c>
      <c r="G6" s="12" t="s">
        <v>28</v>
      </c>
      <c r="H6" s="14"/>
      <c r="I6" s="21" t="s">
        <v>29</v>
      </c>
      <c r="J6" s="14"/>
      <c r="K6" s="14"/>
      <c r="L6" s="14"/>
      <c r="M6" s="14"/>
      <c r="N6" s="22" t="s">
        <v>29</v>
      </c>
      <c r="O6" s="16" t="s">
        <v>30</v>
      </c>
    </row>
    <row r="7" customFormat="false" ht="13.5" hidden="false" customHeight="false" outlineLevel="0" collapsed="false">
      <c r="B7" s="9" t="s">
        <v>31</v>
      </c>
      <c r="C7" s="10"/>
      <c r="D7" s="10"/>
      <c r="E7" s="11" t="s">
        <v>32</v>
      </c>
      <c r="G7" s="12" t="s">
        <v>33</v>
      </c>
      <c r="H7" s="14"/>
      <c r="I7" s="19" t="s">
        <v>34</v>
      </c>
      <c r="J7" s="14"/>
      <c r="K7" s="14"/>
      <c r="L7" s="14"/>
      <c r="M7" s="14"/>
      <c r="N7" s="18" t="s">
        <v>34</v>
      </c>
      <c r="O7" s="16" t="s">
        <v>35</v>
      </c>
    </row>
    <row r="8" customFormat="false" ht="15" hidden="false" customHeight="false" outlineLevel="0" collapsed="false">
      <c r="B8" s="9" t="s">
        <v>36</v>
      </c>
      <c r="C8" s="10"/>
      <c r="D8" s="10"/>
      <c r="E8" s="11" t="s">
        <v>37</v>
      </c>
      <c r="G8" s="23" t="s">
        <v>38</v>
      </c>
      <c r="H8" s="24"/>
      <c r="I8" s="25" t="s">
        <v>39</v>
      </c>
      <c r="J8" s="24"/>
      <c r="K8" s="26" t="s">
        <v>40</v>
      </c>
      <c r="L8" s="24"/>
      <c r="M8" s="27" t="s">
        <v>40</v>
      </c>
      <c r="N8" s="28" t="s">
        <v>41</v>
      </c>
      <c r="O8" s="29" t="s">
        <v>42</v>
      </c>
    </row>
    <row r="9" customFormat="false" ht="13.5" hidden="false" customHeight="false" outlineLevel="0" collapsed="false">
      <c r="B9" s="9" t="s">
        <v>43</v>
      </c>
      <c r="C9" s="10"/>
      <c r="D9" s="10"/>
      <c r="E9" s="11" t="s">
        <v>44</v>
      </c>
      <c r="O9" s="30"/>
    </row>
    <row r="10" customFormat="false" ht="15" hidden="false" customHeight="false" outlineLevel="0" collapsed="false">
      <c r="B10" s="9" t="s">
        <v>45</v>
      </c>
      <c r="C10" s="10"/>
      <c r="D10" s="10"/>
      <c r="E10" s="11" t="s">
        <v>46</v>
      </c>
      <c r="G10" s="31" t="s">
        <v>47</v>
      </c>
      <c r="H10" s="32"/>
      <c r="I10" s="33" t="s">
        <v>48</v>
      </c>
      <c r="J10" s="32"/>
      <c r="K10" s="32"/>
      <c r="L10" s="32"/>
      <c r="M10" s="34"/>
      <c r="N10" s="35" t="s">
        <v>49</v>
      </c>
      <c r="O10" s="36" t="s">
        <v>50</v>
      </c>
    </row>
    <row r="11" customFormat="false" ht="15" hidden="false" customHeight="false" outlineLevel="0" collapsed="false">
      <c r="B11" s="9" t="s">
        <v>51</v>
      </c>
      <c r="C11" s="10"/>
      <c r="D11" s="10"/>
      <c r="E11" s="11" t="s">
        <v>52</v>
      </c>
      <c r="G11" s="23" t="s">
        <v>53</v>
      </c>
      <c r="H11" s="24"/>
      <c r="I11" s="37" t="s">
        <v>54</v>
      </c>
      <c r="J11" s="24"/>
      <c r="K11" s="24"/>
      <c r="L11" s="24"/>
      <c r="M11" s="38"/>
      <c r="N11" s="39" t="s">
        <v>55</v>
      </c>
      <c r="O11" s="29" t="s">
        <v>56</v>
      </c>
    </row>
    <row r="12" customFormat="false" ht="13.5" hidden="false" customHeight="false" outlineLevel="0" collapsed="false">
      <c r="B12" s="9" t="s">
        <v>57</v>
      </c>
      <c r="C12" s="10"/>
      <c r="D12" s="10"/>
      <c r="E12" s="11" t="s">
        <v>58</v>
      </c>
      <c r="G12" s="40"/>
      <c r="O12" s="41"/>
    </row>
    <row r="13" customFormat="false" ht="15.75" hidden="false" customHeight="false" outlineLevel="0" collapsed="false">
      <c r="B13" s="9" t="s">
        <v>59</v>
      </c>
      <c r="C13" s="10"/>
      <c r="D13" s="10"/>
      <c r="E13" s="11" t="s">
        <v>60</v>
      </c>
      <c r="G13" s="42" t="s">
        <v>61</v>
      </c>
      <c r="H13" s="32"/>
      <c r="I13" s="32"/>
      <c r="J13" s="32"/>
      <c r="K13" s="32"/>
      <c r="L13" s="32"/>
      <c r="M13" s="32"/>
      <c r="N13" s="32"/>
      <c r="O13" s="43" t="s">
        <v>62</v>
      </c>
    </row>
    <row r="14" customFormat="false" ht="13.5" hidden="false" customHeight="false" outlineLevel="0" collapsed="false">
      <c r="B14" s="9" t="s">
        <v>63</v>
      </c>
      <c r="C14" s="10"/>
      <c r="D14" s="10"/>
      <c r="E14" s="11" t="s">
        <v>64</v>
      </c>
      <c r="G14" s="44"/>
      <c r="H14" s="14"/>
      <c r="I14" s="14"/>
      <c r="J14" s="14"/>
      <c r="K14" s="14"/>
      <c r="L14" s="14"/>
      <c r="M14" s="14"/>
      <c r="N14" s="14"/>
      <c r="O14" s="45"/>
    </row>
    <row r="15" customFormat="false" ht="16.5" hidden="false" customHeight="false" outlineLevel="0" collapsed="false">
      <c r="B15" s="46" t="s">
        <v>65</v>
      </c>
      <c r="C15" s="47"/>
      <c r="D15" s="34"/>
      <c r="E15" s="48" t="s">
        <v>66</v>
      </c>
      <c r="G15" s="44" t="s">
        <v>67</v>
      </c>
      <c r="H15" s="14"/>
      <c r="I15" s="14"/>
      <c r="J15" s="14"/>
      <c r="K15" s="14"/>
      <c r="L15" s="14"/>
      <c r="M15" s="14"/>
      <c r="N15" s="14"/>
      <c r="O15" s="49" t="s">
        <v>68</v>
      </c>
    </row>
    <row r="16" customFormat="false" ht="13.5" hidden="false" customHeight="false" outlineLevel="0" collapsed="false">
      <c r="B16" s="50" t="s">
        <v>69</v>
      </c>
      <c r="D16" s="10"/>
      <c r="E16" s="11" t="s">
        <v>44</v>
      </c>
      <c r="G16" s="44"/>
      <c r="H16" s="14"/>
      <c r="I16" s="14"/>
      <c r="J16" s="14"/>
      <c r="K16" s="14"/>
      <c r="L16" s="14"/>
      <c r="M16" s="14"/>
      <c r="N16" s="14"/>
      <c r="O16" s="49" t="s">
        <v>70</v>
      </c>
    </row>
    <row r="17" customFormat="false" ht="13.5" hidden="false" customHeight="false" outlineLevel="0" collapsed="false">
      <c r="B17" s="31" t="s">
        <v>71</v>
      </c>
      <c r="C17" s="34"/>
      <c r="D17" s="32"/>
      <c r="E17" s="51" t="s">
        <v>72</v>
      </c>
      <c r="G17" s="44"/>
      <c r="H17" s="14"/>
      <c r="I17" s="14"/>
      <c r="J17" s="14"/>
      <c r="K17" s="14"/>
      <c r="L17" s="14"/>
      <c r="M17" s="14"/>
      <c r="N17" s="14"/>
      <c r="O17" s="45"/>
    </row>
    <row r="18" customFormat="false" ht="13.5" hidden="false" customHeight="false" outlineLevel="0" collapsed="false">
      <c r="B18" s="52" t="n">
        <v>37011</v>
      </c>
      <c r="C18" s="24"/>
      <c r="D18" s="53"/>
      <c r="E18" s="54" t="n">
        <v>37011</v>
      </c>
      <c r="G18" s="55"/>
      <c r="H18" s="24"/>
      <c r="I18" s="24"/>
      <c r="J18" s="24"/>
      <c r="K18" s="24"/>
      <c r="L18" s="24"/>
      <c r="M18" s="24"/>
      <c r="N18" s="24"/>
      <c r="O18" s="56"/>
    </row>
    <row r="19" customFormat="false" ht="13.5" hidden="false" customHeight="false" outlineLevel="0" collapsed="false">
      <c r="O19" s="41"/>
    </row>
    <row r="20" customFormat="false" ht="14.25" hidden="false" customHeight="false" outlineLevel="0" collapsed="false">
      <c r="B20" s="57" t="s">
        <v>73</v>
      </c>
      <c r="C20" s="57"/>
      <c r="D20" s="57"/>
      <c r="E20" s="57"/>
      <c r="F20" s="57" t="s">
        <v>74</v>
      </c>
      <c r="G20" s="57"/>
      <c r="H20" s="57"/>
      <c r="I20" s="57"/>
      <c r="J20" s="57" t="s">
        <v>75</v>
      </c>
      <c r="K20" s="57"/>
      <c r="L20" s="57"/>
      <c r="M20" s="57"/>
      <c r="N20" s="58"/>
      <c r="O20" s="59"/>
    </row>
    <row r="21" customFormat="false" ht="13.5" hidden="false" customHeight="false" outlineLevel="0" collapsed="false">
      <c r="B21" s="60" t="s">
        <v>76</v>
      </c>
      <c r="C21" s="60" t="s">
        <v>77</v>
      </c>
      <c r="D21" s="60" t="s">
        <v>78</v>
      </c>
      <c r="E21" s="60" t="s">
        <v>79</v>
      </c>
      <c r="F21" s="60" t="s">
        <v>76</v>
      </c>
      <c r="G21" s="60" t="s">
        <v>77</v>
      </c>
      <c r="H21" s="60" t="s">
        <v>78</v>
      </c>
      <c r="I21" s="60" t="s">
        <v>79</v>
      </c>
      <c r="J21" s="60" t="s">
        <v>76</v>
      </c>
      <c r="K21" s="60" t="s">
        <v>77</v>
      </c>
      <c r="L21" s="60" t="s">
        <v>78</v>
      </c>
      <c r="M21" s="60" t="s">
        <v>79</v>
      </c>
      <c r="N21" s="61"/>
      <c r="O21" s="62"/>
    </row>
    <row r="22" customFormat="false" ht="13.5" hidden="false" customHeight="false" outlineLevel="0" collapsed="false">
      <c r="B22" s="63" t="s">
        <v>80</v>
      </c>
      <c r="C22" s="64" t="s">
        <v>81</v>
      </c>
      <c r="D22" s="64" t="s">
        <v>82</v>
      </c>
      <c r="E22" s="64" t="s">
        <v>83</v>
      </c>
      <c r="F22" s="63" t="s">
        <v>80</v>
      </c>
      <c r="G22" s="64" t="s">
        <v>81</v>
      </c>
      <c r="H22" s="64" t="s">
        <v>82</v>
      </c>
      <c r="I22" s="64" t="s">
        <v>83</v>
      </c>
      <c r="J22" s="63" t="s">
        <v>80</v>
      </c>
      <c r="K22" s="64" t="s">
        <v>81</v>
      </c>
      <c r="L22" s="64" t="s">
        <v>82</v>
      </c>
      <c r="M22" s="64" t="s">
        <v>83</v>
      </c>
      <c r="N22" s="61"/>
      <c r="O22" s="62"/>
    </row>
    <row r="23" customFormat="false" ht="13.5" hidden="false" customHeight="false" outlineLevel="0" collapsed="false">
      <c r="B23" s="65" t="n">
        <f aca="false">SUM(C23:E23)</f>
        <v>22.665</v>
      </c>
      <c r="C23" s="65" t="n">
        <v>0.119</v>
      </c>
      <c r="D23" s="65" t="n">
        <v>14.708</v>
      </c>
      <c r="E23" s="65" t="n">
        <v>7.838</v>
      </c>
      <c r="F23" s="66" t="n">
        <f aca="false">SUM(G23:I23)</f>
        <v>22665041</v>
      </c>
      <c r="G23" s="66" t="n">
        <v>118804</v>
      </c>
      <c r="H23" s="66" t="n">
        <v>14708009</v>
      </c>
      <c r="I23" s="66" t="n">
        <v>7838228</v>
      </c>
      <c r="J23" s="66" t="n">
        <f aca="false">SUM(K23:M23)</f>
        <v>4086</v>
      </c>
      <c r="K23" s="66" t="n">
        <v>19</v>
      </c>
      <c r="L23" s="66" t="n">
        <v>212</v>
      </c>
      <c r="M23" s="66" t="n">
        <v>3855</v>
      </c>
      <c r="N23" s="67" t="s">
        <v>84</v>
      </c>
      <c r="O23" s="68" t="s">
        <v>85</v>
      </c>
    </row>
    <row r="24" customFormat="false" ht="13.5" hidden="false" customHeight="false" outlineLevel="0" collapsed="false">
      <c r="B24" s="65" t="n">
        <f aca="false">SUM(C24:E24)</f>
        <v>27.366</v>
      </c>
      <c r="C24" s="65" t="n">
        <v>4.377</v>
      </c>
      <c r="D24" s="65" t="n">
        <v>20.6</v>
      </c>
      <c r="E24" s="65" t="n">
        <v>2.389</v>
      </c>
      <c r="F24" s="66" t="n">
        <f aca="false">SUM(G24:I24)</f>
        <v>27365551</v>
      </c>
      <c r="G24" s="66" t="n">
        <v>4377072</v>
      </c>
      <c r="H24" s="66" t="n">
        <v>20599954</v>
      </c>
      <c r="I24" s="66" t="n">
        <v>2388525</v>
      </c>
      <c r="J24" s="66" t="n">
        <f aca="false">SUM(K24:M24)</f>
        <v>73</v>
      </c>
      <c r="K24" s="66" t="n">
        <v>29</v>
      </c>
      <c r="L24" s="66" t="n">
        <v>7</v>
      </c>
      <c r="M24" s="66" t="n">
        <v>37</v>
      </c>
      <c r="N24" s="67" t="s">
        <v>86</v>
      </c>
      <c r="O24" s="68" t="s">
        <v>87</v>
      </c>
    </row>
    <row r="25" customFormat="false" ht="13.5" hidden="false" customHeight="false" outlineLevel="0" collapsed="false">
      <c r="B25" s="65" t="n">
        <f aca="false">SUM(C25:E25)</f>
        <v>40.804</v>
      </c>
      <c r="C25" s="65" t="n">
        <v>3.136</v>
      </c>
      <c r="D25" s="65" t="n">
        <v>22.133</v>
      </c>
      <c r="E25" s="65" t="n">
        <v>15.535</v>
      </c>
      <c r="F25" s="66" t="n">
        <f aca="false">SUM(G25:I25)</f>
        <v>40804758</v>
      </c>
      <c r="G25" s="66" t="n">
        <v>3136150</v>
      </c>
      <c r="H25" s="66" t="n">
        <v>22133218</v>
      </c>
      <c r="I25" s="66" t="n">
        <v>15535390</v>
      </c>
      <c r="J25" s="66" t="n">
        <f aca="false">SUM(K25:M25)</f>
        <v>23</v>
      </c>
      <c r="K25" s="66" t="n">
        <v>3</v>
      </c>
      <c r="L25" s="66" t="n">
        <v>8</v>
      </c>
      <c r="M25" s="66" t="n">
        <v>12</v>
      </c>
      <c r="N25" s="67" t="s">
        <v>88</v>
      </c>
      <c r="O25" s="68" t="s">
        <v>89</v>
      </c>
    </row>
    <row r="26" customFormat="false" ht="13.5" hidden="false" customHeight="false" outlineLevel="0" collapsed="false">
      <c r="B26" s="65" t="n">
        <f aca="false">SUM(C26:E26)</f>
        <v>9.165</v>
      </c>
      <c r="C26" s="65" t="n">
        <v>0</v>
      </c>
      <c r="D26" s="65" t="n">
        <v>9.165</v>
      </c>
      <c r="E26" s="65" t="n">
        <v>0</v>
      </c>
      <c r="F26" s="66" t="n">
        <f aca="false">SUM(G26:I26)</f>
        <v>9164650</v>
      </c>
      <c r="G26" s="66" t="n">
        <v>0</v>
      </c>
      <c r="H26" s="66" t="n">
        <v>9164650</v>
      </c>
      <c r="I26" s="66" t="n">
        <v>0</v>
      </c>
      <c r="J26" s="66" t="n">
        <f aca="false">SUM(K26:M26)</f>
        <v>2</v>
      </c>
      <c r="K26" s="66" t="n">
        <v>0</v>
      </c>
      <c r="L26" s="66" t="n">
        <v>2</v>
      </c>
      <c r="M26" s="66" t="n">
        <v>0</v>
      </c>
      <c r="N26" s="67" t="s">
        <v>90</v>
      </c>
      <c r="O26" s="68" t="s">
        <v>91</v>
      </c>
    </row>
    <row r="27" customFormat="false" ht="13.5" hidden="false" customHeight="false" outlineLevel="0" collapsed="false">
      <c r="B27" s="65" t="n">
        <f aca="false">SUM(C27:E27)</f>
        <v>0</v>
      </c>
      <c r="C27" s="65" t="n">
        <v>0</v>
      </c>
      <c r="D27" s="65" t="n">
        <v>0</v>
      </c>
      <c r="E27" s="65" t="n">
        <v>0</v>
      </c>
      <c r="F27" s="66" t="n">
        <f aca="false">SUM(G27:I27)</f>
        <v>0</v>
      </c>
      <c r="G27" s="66" t="n">
        <v>0</v>
      </c>
      <c r="H27" s="66" t="n">
        <v>0</v>
      </c>
      <c r="I27" s="66" t="n">
        <v>0</v>
      </c>
      <c r="J27" s="66" t="n">
        <f aca="false">SUM(K27:M27)</f>
        <v>0</v>
      </c>
      <c r="K27" s="66" t="n">
        <v>0</v>
      </c>
      <c r="L27" s="66" t="n">
        <v>0</v>
      </c>
      <c r="M27" s="66" t="n">
        <v>0</v>
      </c>
      <c r="N27" s="67" t="s">
        <v>92</v>
      </c>
      <c r="O27" s="68" t="s">
        <v>93</v>
      </c>
    </row>
    <row r="28" customFormat="false" ht="13.5" hidden="false" customHeight="false" outlineLevel="0" collapsed="false">
      <c r="B28" s="69" t="n">
        <v>100</v>
      </c>
      <c r="C28" s="69" t="n">
        <v>7.632</v>
      </c>
      <c r="D28" s="69" t="n">
        <v>66.606</v>
      </c>
      <c r="E28" s="69" t="n">
        <v>25.762</v>
      </c>
      <c r="F28" s="70" t="n">
        <v>100000000</v>
      </c>
      <c r="G28" s="70" t="n">
        <v>7632026</v>
      </c>
      <c r="H28" s="70" t="n">
        <v>66605831</v>
      </c>
      <c r="I28" s="70" t="n">
        <v>25762143</v>
      </c>
      <c r="J28" s="70" t="n">
        <v>4184</v>
      </c>
      <c r="K28" s="70" t="n">
        <v>51</v>
      </c>
      <c r="L28" s="70" t="n">
        <v>229</v>
      </c>
      <c r="M28" s="70" t="n">
        <v>3904</v>
      </c>
      <c r="N28" s="67" t="s">
        <v>80</v>
      </c>
      <c r="O28" s="68" t="s">
        <v>94</v>
      </c>
    </row>
    <row r="29" customFormat="false" ht="12.75" hidden="false" customHeight="false" outlineLevel="0" collapsed="false">
      <c r="O29" s="14"/>
    </row>
    <row r="30" customFormat="false" ht="14.25" hidden="false" customHeight="false" outlineLevel="0" collapsed="false">
      <c r="B30" s="71" t="s">
        <v>95</v>
      </c>
      <c r="C30" s="71"/>
      <c r="D30" s="71"/>
      <c r="E30" s="71"/>
      <c r="G30" s="72" t="s">
        <v>96</v>
      </c>
      <c r="H30" s="73" t="s">
        <v>97</v>
      </c>
      <c r="I30" s="32"/>
      <c r="J30" s="74"/>
      <c r="K30" s="75" t="s">
        <v>98</v>
      </c>
      <c r="L30" s="75"/>
      <c r="M30" s="71" t="s">
        <v>99</v>
      </c>
      <c r="N30" s="71"/>
      <c r="O30" s="76" t="s">
        <v>100</v>
      </c>
    </row>
    <row r="31" customFormat="false" ht="15" hidden="false" customHeight="false" outlineLevel="0" collapsed="false">
      <c r="B31" s="77" t="s">
        <v>101</v>
      </c>
      <c r="C31" s="77"/>
      <c r="D31" s="77"/>
      <c r="E31" s="77"/>
      <c r="G31" s="78"/>
      <c r="H31" s="79" t="s">
        <v>102</v>
      </c>
      <c r="I31" s="24"/>
      <c r="J31" s="80"/>
      <c r="K31" s="81" t="s">
        <v>103</v>
      </c>
      <c r="L31" s="81"/>
      <c r="M31" s="82" t="s">
        <v>104</v>
      </c>
      <c r="N31" s="82"/>
      <c r="O31" s="83"/>
    </row>
    <row r="32" customFormat="false" ht="13.5" hidden="false" customHeight="false" outlineLevel="0" collapsed="false">
      <c r="B32" s="84" t="s">
        <v>105</v>
      </c>
      <c r="C32" s="85" t="s">
        <v>106</v>
      </c>
      <c r="D32" s="85" t="s">
        <v>107</v>
      </c>
      <c r="E32" s="86"/>
      <c r="G32" s="87" t="s">
        <v>108</v>
      </c>
      <c r="H32" s="88" t="s">
        <v>109</v>
      </c>
      <c r="I32" s="14"/>
      <c r="K32" s="89" t="n">
        <v>15</v>
      </c>
      <c r="L32" s="89"/>
      <c r="M32" s="90"/>
      <c r="N32" s="91" t="s">
        <v>110</v>
      </c>
      <c r="O32" s="87" t="s">
        <v>111</v>
      </c>
    </row>
    <row r="33" customFormat="false" ht="13.5" hidden="false" customHeight="false" outlineLevel="0" collapsed="false">
      <c r="B33" s="92"/>
      <c r="C33" s="92"/>
      <c r="D33" s="92"/>
      <c r="E33" s="93" t="s">
        <v>112</v>
      </c>
      <c r="G33" s="87" t="s">
        <v>113</v>
      </c>
      <c r="H33" s="94" t="s">
        <v>114</v>
      </c>
      <c r="I33" s="14"/>
      <c r="K33" s="95" t="n">
        <v>11.3</v>
      </c>
      <c r="L33" s="95"/>
      <c r="M33" s="90"/>
      <c r="N33" s="91" t="s">
        <v>115</v>
      </c>
      <c r="O33" s="87" t="s">
        <v>116</v>
      </c>
    </row>
    <row r="34" customFormat="false" ht="13.5" hidden="false" customHeight="false" outlineLevel="0" collapsed="false">
      <c r="B34" s="96" t="n">
        <f aca="false">+C34+D34</f>
        <v>2162</v>
      </c>
      <c r="C34" s="96" t="n">
        <v>362</v>
      </c>
      <c r="D34" s="96" t="n">
        <v>1800</v>
      </c>
      <c r="E34" s="97" t="s">
        <v>83</v>
      </c>
      <c r="G34" s="87" t="s">
        <v>117</v>
      </c>
      <c r="H34" s="94" t="s">
        <v>118</v>
      </c>
      <c r="I34" s="14"/>
      <c r="K34" s="95"/>
      <c r="L34" s="95"/>
      <c r="M34" s="90"/>
      <c r="N34" s="91" t="s">
        <v>119</v>
      </c>
      <c r="O34" s="87" t="s">
        <v>120</v>
      </c>
    </row>
    <row r="35" customFormat="false" ht="16.5" hidden="false" customHeight="true" outlineLevel="0" collapsed="false">
      <c r="B35" s="98"/>
      <c r="C35" s="98"/>
      <c r="D35" s="98"/>
      <c r="E35" s="99" t="s">
        <v>121</v>
      </c>
      <c r="G35" s="100"/>
      <c r="H35" s="88"/>
      <c r="I35" s="14"/>
      <c r="K35" s="101"/>
      <c r="L35" s="102"/>
      <c r="M35" s="90"/>
      <c r="N35" s="90"/>
      <c r="O35" s="100"/>
    </row>
    <row r="36" customFormat="false" ht="16.5" hidden="false" customHeight="true" outlineLevel="0" collapsed="false">
      <c r="B36" s="96" t="s">
        <v>122</v>
      </c>
      <c r="C36" s="96" t="s">
        <v>122</v>
      </c>
      <c r="D36" s="96" t="s">
        <v>122</v>
      </c>
      <c r="E36" s="103" t="s">
        <v>123</v>
      </c>
      <c r="F36" s="14"/>
      <c r="G36" s="104"/>
      <c r="H36" s="105"/>
      <c r="I36" s="24"/>
      <c r="J36" s="24"/>
      <c r="K36" s="106"/>
      <c r="L36" s="107"/>
      <c r="M36" s="108"/>
      <c r="N36" s="108"/>
      <c r="O36" s="104"/>
    </row>
    <row r="37" customFormat="false" ht="24" hidden="false" customHeight="true" outlineLevel="0" collapsed="false">
      <c r="P37" s="109" t="n">
        <v>1998</v>
      </c>
      <c r="Q37" s="109" t="n">
        <v>1997</v>
      </c>
      <c r="R37" s="110" t="s">
        <v>124</v>
      </c>
      <c r="S37" s="14"/>
      <c r="T37" s="111" t="n">
        <v>1998</v>
      </c>
      <c r="U37" s="111" t="n">
        <v>1997</v>
      </c>
      <c r="V37" s="111" t="n">
        <v>1996</v>
      </c>
      <c r="W37" s="111" t="n">
        <v>1995</v>
      </c>
      <c r="X37" s="111" t="n">
        <v>1994</v>
      </c>
      <c r="Y37" s="112" t="s">
        <v>125</v>
      </c>
      <c r="Z37" s="113" t="s">
        <v>126</v>
      </c>
    </row>
    <row r="38" customFormat="false" ht="24" hidden="false" customHeight="true" outlineLevel="0" collapsed="false">
      <c r="B38" s="114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6" t="n">
        <v>5.765</v>
      </c>
      <c r="Q38" s="116" t="n">
        <v>7.628</v>
      </c>
      <c r="R38" s="117" t="s">
        <v>127</v>
      </c>
      <c r="S38" s="14"/>
      <c r="T38" s="118" t="n">
        <v>1</v>
      </c>
      <c r="U38" s="118" t="n">
        <v>1</v>
      </c>
      <c r="V38" s="118" t="n">
        <v>1</v>
      </c>
      <c r="W38" s="118" t="n">
        <v>1</v>
      </c>
      <c r="X38" s="118" t="n">
        <v>1</v>
      </c>
      <c r="Y38" s="119"/>
      <c r="Z38" s="120" t="s">
        <v>128</v>
      </c>
    </row>
    <row r="39" customFormat="false" ht="24" hidden="false" customHeight="true" outlineLevel="0" collapsed="false">
      <c r="P39" s="116" t="n">
        <v>0.246</v>
      </c>
      <c r="Q39" s="116" t="n">
        <v>0.316</v>
      </c>
      <c r="R39" s="121" t="s">
        <v>129</v>
      </c>
      <c r="S39" s="14"/>
      <c r="T39" s="118" t="n">
        <v>2.77</v>
      </c>
      <c r="U39" s="118" t="n">
        <v>5.2</v>
      </c>
      <c r="V39" s="118" t="n">
        <v>4.83</v>
      </c>
      <c r="W39" s="118" t="n">
        <v>5.05</v>
      </c>
      <c r="X39" s="118" t="n">
        <v>5.7</v>
      </c>
      <c r="Y39" s="119"/>
      <c r="Z39" s="120" t="s">
        <v>130</v>
      </c>
    </row>
    <row r="40" customFormat="false" ht="24" hidden="false" customHeight="true" outlineLevel="0" collapsed="false">
      <c r="P40" s="116" t="n">
        <v>11.253</v>
      </c>
      <c r="Q40" s="116" t="n">
        <v>16.476</v>
      </c>
      <c r="R40" s="122" t="s">
        <v>131</v>
      </c>
      <c r="S40" s="14"/>
      <c r="T40" s="118" t="n">
        <v>2.219</v>
      </c>
      <c r="U40" s="118" t="n">
        <v>4.247</v>
      </c>
      <c r="V40" s="118" t="n">
        <v>3.251</v>
      </c>
      <c r="W40" s="118" t="n">
        <v>3.111</v>
      </c>
      <c r="X40" s="118" t="n">
        <v>3.658</v>
      </c>
      <c r="Y40" s="119"/>
      <c r="Z40" s="120" t="s">
        <v>132</v>
      </c>
    </row>
    <row r="41" customFormat="false" ht="24" hidden="false" customHeight="true" outlineLevel="0" collapsed="false">
      <c r="P41" s="116" t="n">
        <v>1.248</v>
      </c>
      <c r="Q41" s="116" t="n">
        <v>1.224</v>
      </c>
      <c r="R41" s="123" t="s">
        <v>133</v>
      </c>
      <c r="S41" s="14"/>
      <c r="T41" s="124" t="n">
        <v>100000000</v>
      </c>
      <c r="U41" s="124" t="n">
        <v>50000000</v>
      </c>
      <c r="V41" s="124" t="n">
        <v>25000000</v>
      </c>
      <c r="W41" s="124" t="n">
        <v>25000000</v>
      </c>
      <c r="X41" s="124" t="n">
        <v>12000000</v>
      </c>
      <c r="Y41" s="119"/>
      <c r="Z41" s="120" t="s">
        <v>134</v>
      </c>
    </row>
    <row r="42" customFormat="false" ht="24" hidden="false" customHeight="true" outlineLevel="0" collapsed="false">
      <c r="P42" s="116" t="n">
        <v>5.415</v>
      </c>
      <c r="Q42" s="116" t="n">
        <v>3.699</v>
      </c>
      <c r="R42" s="125" t="s">
        <v>135</v>
      </c>
      <c r="S42" s="14"/>
      <c r="T42" s="124" t="n">
        <v>5765410</v>
      </c>
      <c r="U42" s="124" t="n">
        <v>3813883</v>
      </c>
      <c r="V42" s="124" t="n">
        <v>1673130</v>
      </c>
      <c r="W42" s="124" t="n">
        <v>1769905</v>
      </c>
      <c r="X42" s="124" t="n">
        <v>1613756</v>
      </c>
      <c r="Y42" s="119"/>
      <c r="Z42" s="120" t="s">
        <v>136</v>
      </c>
    </row>
    <row r="43" customFormat="false" ht="24" hidden="false" customHeight="true" outlineLevel="0" collapsed="false">
      <c r="P43" s="126" t="n">
        <v>60.937</v>
      </c>
      <c r="Q43" s="126" t="n">
        <v>60.939</v>
      </c>
      <c r="R43" s="127" t="s">
        <v>137</v>
      </c>
      <c r="S43" s="14"/>
      <c r="T43" s="124" t="n">
        <v>19840514</v>
      </c>
      <c r="U43" s="124" t="n">
        <v>18834235</v>
      </c>
      <c r="V43" s="124" t="n">
        <v>7888148</v>
      </c>
      <c r="W43" s="124" t="n">
        <v>11644042</v>
      </c>
      <c r="X43" s="124" t="n">
        <v>9640715</v>
      </c>
      <c r="Y43" s="119"/>
      <c r="Z43" s="128" t="s">
        <v>138</v>
      </c>
    </row>
    <row r="44" customFormat="false" ht="24" hidden="false" customHeight="true" outlineLevel="0" collapsed="false">
      <c r="P44" s="116" t="n">
        <v>18.467</v>
      </c>
      <c r="Q44" s="116" t="n">
        <v>27.038</v>
      </c>
      <c r="R44" s="121" t="s">
        <v>139</v>
      </c>
      <c r="S44" s="14"/>
      <c r="T44" s="124" t="n">
        <v>7296</v>
      </c>
      <c r="U44" s="124" t="n">
        <v>2072</v>
      </c>
      <c r="V44" s="124" t="n">
        <v>1248</v>
      </c>
      <c r="W44" s="124" t="n">
        <v>2609</v>
      </c>
      <c r="X44" s="124" t="n">
        <v>3124</v>
      </c>
      <c r="Y44" s="119"/>
      <c r="Z44" s="120" t="s">
        <v>140</v>
      </c>
    </row>
    <row r="45" customFormat="false" ht="24" hidden="false" customHeight="true" outlineLevel="0" collapsed="false">
      <c r="P45" s="126" t="n">
        <v>11.493</v>
      </c>
      <c r="Q45" s="126" t="n">
        <v>7.708</v>
      </c>
      <c r="R45" s="129" t="s">
        <v>141</v>
      </c>
      <c r="S45" s="14"/>
      <c r="T45" s="124" t="n">
        <v>277000000</v>
      </c>
      <c r="U45" s="124" t="n">
        <v>260000000</v>
      </c>
      <c r="V45" s="124" t="n">
        <v>120750000</v>
      </c>
      <c r="W45" s="124" t="n">
        <v>126250000</v>
      </c>
      <c r="X45" s="124" t="n">
        <v>68400000</v>
      </c>
      <c r="Y45" s="130"/>
      <c r="Z45" s="131" t="s">
        <v>142</v>
      </c>
    </row>
    <row r="46" customFormat="false" ht="24" hidden="false" customHeight="true" outlineLevel="0" collapsed="false">
      <c r="P46" s="116" t="n">
        <v>1.736</v>
      </c>
      <c r="Q46" s="116" t="n">
        <v>1.168</v>
      </c>
      <c r="R46" s="125" t="s">
        <v>143</v>
      </c>
      <c r="S46" s="14"/>
      <c r="T46" s="132" t="s">
        <v>144</v>
      </c>
      <c r="U46" s="14"/>
      <c r="V46" s="14"/>
      <c r="W46" s="14"/>
      <c r="X46" s="14"/>
      <c r="Y46" s="14"/>
      <c r="Z46" s="113" t="s">
        <v>145</v>
      </c>
    </row>
    <row r="47" customFormat="false" ht="24" hidden="false" customHeight="true" outlineLevel="0" collapsed="false">
      <c r="P47" s="116" t="n">
        <v>11.093</v>
      </c>
      <c r="Q47" s="116" t="n">
        <v>7.431</v>
      </c>
      <c r="R47" s="125" t="s">
        <v>146</v>
      </c>
      <c r="S47" s="14"/>
      <c r="T47" s="124" t="n">
        <v>100000000</v>
      </c>
      <c r="U47" s="124" t="n">
        <v>50000000</v>
      </c>
      <c r="V47" s="124" t="n">
        <v>25000000</v>
      </c>
      <c r="W47" s="124" t="n">
        <v>25000000</v>
      </c>
      <c r="X47" s="124" t="n">
        <v>18000000</v>
      </c>
      <c r="Y47" s="133"/>
      <c r="Z47" s="120" t="s">
        <v>147</v>
      </c>
    </row>
    <row r="48" customFormat="false" ht="24" hidden="false" customHeight="true" outlineLevel="0" collapsed="false">
      <c r="P48" s="134" t="n">
        <v>15</v>
      </c>
      <c r="Q48" s="134" t="n">
        <v>19.233</v>
      </c>
      <c r="R48" s="135" t="s">
        <v>148</v>
      </c>
      <c r="S48" s="14"/>
      <c r="T48" s="124" t="n">
        <v>100000000</v>
      </c>
      <c r="U48" s="124" t="n">
        <v>50000000</v>
      </c>
      <c r="V48" s="124" t="n">
        <v>25000000</v>
      </c>
      <c r="W48" s="124" t="n">
        <v>25000000</v>
      </c>
      <c r="X48" s="124" t="n">
        <v>12000000</v>
      </c>
      <c r="Y48" s="133"/>
      <c r="Z48" s="120" t="s">
        <v>149</v>
      </c>
    </row>
    <row r="49" customFormat="false" ht="24" hidden="false" customHeight="true" outlineLevel="0" collapsed="false">
      <c r="P49" s="126" t="n">
        <v>24.615</v>
      </c>
      <c r="Q49" s="126" t="n">
        <v>31.56</v>
      </c>
      <c r="R49" s="127" t="s">
        <v>150</v>
      </c>
      <c r="S49" s="14"/>
      <c r="T49" s="124" t="n">
        <v>100000000</v>
      </c>
      <c r="U49" s="124" t="n">
        <v>50000000</v>
      </c>
      <c r="V49" s="124" t="n">
        <v>25000000</v>
      </c>
      <c r="W49" s="124" t="n">
        <v>25000000</v>
      </c>
      <c r="X49" s="124" t="n">
        <v>12000000</v>
      </c>
      <c r="Y49" s="133"/>
      <c r="Z49" s="120" t="s">
        <v>151</v>
      </c>
    </row>
    <row r="50" customFormat="false" ht="24" hidden="false" customHeight="true" outlineLevel="0" collapsed="false">
      <c r="P50" s="116" t="n">
        <v>15.647</v>
      </c>
      <c r="Q50" s="116" t="n">
        <v>15.72</v>
      </c>
      <c r="R50" s="125" t="s">
        <v>152</v>
      </c>
      <c r="S50" s="14"/>
      <c r="T50" s="124" t="n">
        <v>84977024</v>
      </c>
      <c r="U50" s="124" t="n">
        <v>131793560</v>
      </c>
      <c r="V50" s="124" t="n">
        <v>29789555</v>
      </c>
      <c r="W50" s="124" t="n">
        <v>28747627</v>
      </c>
      <c r="X50" s="124" t="n">
        <v>6722567</v>
      </c>
      <c r="Y50" s="133"/>
      <c r="Z50" s="120" t="s">
        <v>153</v>
      </c>
    </row>
    <row r="51" customFormat="false" ht="24" hidden="false" customHeight="true" outlineLevel="0" collapsed="false">
      <c r="P51" s="126" t="n">
        <v>21.01</v>
      </c>
      <c r="Q51" s="126" t="n">
        <v>21.496</v>
      </c>
      <c r="R51" s="127" t="s">
        <v>154</v>
      </c>
      <c r="S51" s="14"/>
      <c r="T51" s="136" t="n">
        <v>36926076</v>
      </c>
      <c r="U51" s="136" t="n">
        <v>30559147</v>
      </c>
      <c r="V51" s="136" t="n">
        <v>26478689</v>
      </c>
      <c r="W51" s="136" t="n">
        <v>24028689</v>
      </c>
      <c r="X51" s="136" t="n">
        <v>25178689</v>
      </c>
      <c r="Y51" s="137"/>
      <c r="Z51" s="138" t="s">
        <v>155</v>
      </c>
    </row>
    <row r="52" customFormat="false" ht="24" hidden="false" customHeight="true" outlineLevel="0" collapsed="false">
      <c r="P52" s="116" t="n">
        <v>32.778</v>
      </c>
      <c r="Q52" s="116" t="n">
        <v>32.268</v>
      </c>
      <c r="R52" s="125" t="s">
        <v>156</v>
      </c>
      <c r="S52" s="14"/>
      <c r="T52" s="139" t="n">
        <v>0</v>
      </c>
      <c r="U52" s="139" t="n">
        <v>0</v>
      </c>
      <c r="V52" s="139" t="n">
        <v>0</v>
      </c>
      <c r="W52" s="139" t="n">
        <v>0</v>
      </c>
      <c r="X52" s="139" t="n">
        <v>0</v>
      </c>
      <c r="Y52" s="140"/>
      <c r="Z52" s="141" t="s">
        <v>157</v>
      </c>
    </row>
    <row r="53" customFormat="false" ht="24" hidden="false" customHeight="true" outlineLevel="0" collapsed="false">
      <c r="P53" s="126" t="n">
        <v>64.634</v>
      </c>
      <c r="Q53" s="126" t="n">
        <v>62.796</v>
      </c>
      <c r="R53" s="127" t="s">
        <v>158</v>
      </c>
      <c r="S53" s="14"/>
      <c r="T53" s="124" t="n">
        <v>221903100</v>
      </c>
      <c r="U53" s="124" t="n">
        <v>212352707</v>
      </c>
      <c r="V53" s="124" t="n">
        <v>81268244</v>
      </c>
      <c r="W53" s="124" t="n">
        <v>77776316</v>
      </c>
      <c r="X53" s="124" t="n">
        <v>43901256</v>
      </c>
      <c r="Y53" s="142"/>
      <c r="Z53" s="143" t="s">
        <v>159</v>
      </c>
    </row>
    <row r="54" customFormat="false" ht="24" hidden="false" customHeight="true" outlineLevel="0" collapsed="false">
      <c r="P54" s="116" t="n">
        <v>47.735</v>
      </c>
      <c r="Q54" s="116" t="n">
        <v>48.718</v>
      </c>
      <c r="R54" s="125" t="s">
        <v>160</v>
      </c>
      <c r="S54" s="14"/>
      <c r="T54" s="112" t="s">
        <v>161</v>
      </c>
      <c r="U54" s="14"/>
      <c r="V54" s="14"/>
      <c r="W54" s="14"/>
      <c r="X54" s="14"/>
      <c r="Y54" s="14"/>
      <c r="Z54" s="113" t="s">
        <v>162</v>
      </c>
    </row>
    <row r="55" customFormat="false" ht="24" hidden="false" customHeight="true" outlineLevel="0" collapsed="false">
      <c r="P55" s="116" t="n">
        <v>64.097</v>
      </c>
      <c r="Q55" s="116" t="n">
        <v>66.618</v>
      </c>
      <c r="R55" s="125" t="s">
        <v>163</v>
      </c>
      <c r="S55" s="14"/>
      <c r="T55" s="124" t="n">
        <v>682654902</v>
      </c>
      <c r="U55" s="124" t="n">
        <v>620328320</v>
      </c>
      <c r="V55" s="124" t="n">
        <v>407341288</v>
      </c>
      <c r="W55" s="124" t="n">
        <v>416831948</v>
      </c>
      <c r="X55" s="124" t="n">
        <v>382687033</v>
      </c>
      <c r="Y55" s="144"/>
      <c r="Z55" s="120" t="s">
        <v>164</v>
      </c>
    </row>
    <row r="56" customFormat="false" ht="24" hidden="false" customHeight="true" outlineLevel="0" collapsed="false">
      <c r="P56" s="145"/>
      <c r="Q56" s="145"/>
      <c r="R56" s="146" t="s">
        <v>165</v>
      </c>
      <c r="S56" s="14"/>
      <c r="T56" s="124" t="n">
        <v>676980025</v>
      </c>
      <c r="U56" s="124" t="n">
        <v>658085313</v>
      </c>
      <c r="V56" s="124" t="n">
        <v>648269382</v>
      </c>
      <c r="W56" s="124" t="n">
        <v>604482391</v>
      </c>
      <c r="X56" s="124" t="n">
        <v>524220371</v>
      </c>
      <c r="Y56" s="144"/>
      <c r="Z56" s="120" t="s">
        <v>166</v>
      </c>
    </row>
    <row r="57" customFormat="false" ht="24" hidden="false" customHeight="true" outlineLevel="0" collapsed="false">
      <c r="P57" s="14"/>
      <c r="Q57" s="14"/>
      <c r="R57" s="147" t="s">
        <v>167</v>
      </c>
      <c r="S57" s="148"/>
      <c r="T57" s="124" t="n">
        <v>58568220</v>
      </c>
      <c r="U57" s="124" t="n">
        <v>72388543</v>
      </c>
      <c r="V57" s="124" t="n">
        <v>80616247</v>
      </c>
      <c r="W57" s="124" t="n">
        <v>82131935</v>
      </c>
      <c r="X57" s="124" t="n">
        <v>66076979</v>
      </c>
      <c r="Y57" s="144"/>
      <c r="Z57" s="120" t="s">
        <v>168</v>
      </c>
    </row>
    <row r="58" customFormat="false" ht="24" hidden="false" customHeight="true" outlineLevel="0" collapsed="false">
      <c r="P58" s="14"/>
      <c r="Q58" s="14"/>
      <c r="R58" s="147" t="s">
        <v>169</v>
      </c>
      <c r="S58" s="14"/>
      <c r="T58" s="124" t="n">
        <v>1418203147</v>
      </c>
      <c r="U58" s="124" t="n">
        <v>1350802176</v>
      </c>
      <c r="V58" s="124" t="n">
        <v>1136226917</v>
      </c>
      <c r="W58" s="124" t="n">
        <v>1103446274</v>
      </c>
      <c r="X58" s="124" t="n">
        <v>972984383</v>
      </c>
      <c r="Y58" s="144"/>
      <c r="Z58" s="120" t="s">
        <v>170</v>
      </c>
    </row>
    <row r="59" customFormat="false" ht="24" hidden="false" customHeight="true" outlineLevel="0" collapsed="false">
      <c r="P59" s="14"/>
      <c r="Q59" s="14"/>
      <c r="R59" s="14"/>
      <c r="S59" s="14"/>
      <c r="T59" s="124" t="n">
        <v>1056177923</v>
      </c>
      <c r="U59" s="124" t="n">
        <v>987852483</v>
      </c>
      <c r="V59" s="124" t="n">
        <v>917595609</v>
      </c>
      <c r="W59" s="124" t="n">
        <v>885045246</v>
      </c>
      <c r="X59" s="124" t="n">
        <v>822300098</v>
      </c>
      <c r="Y59" s="144"/>
      <c r="Z59" s="120" t="s">
        <v>171</v>
      </c>
    </row>
    <row r="60" customFormat="false" ht="24" hidden="false" customHeight="true" outlineLevel="0" collapsed="false">
      <c r="P60" s="149" t="s">
        <v>172</v>
      </c>
      <c r="Q60" s="14"/>
      <c r="R60" s="14"/>
      <c r="S60" s="14"/>
      <c r="T60" s="124" t="n">
        <v>140122124</v>
      </c>
      <c r="U60" s="124" t="n">
        <v>150596986</v>
      </c>
      <c r="V60" s="124" t="n">
        <v>137363064</v>
      </c>
      <c r="W60" s="124" t="n">
        <v>140624712</v>
      </c>
      <c r="X60" s="124" t="n">
        <v>106783029</v>
      </c>
      <c r="Y60" s="144"/>
      <c r="Z60" s="120" t="s">
        <v>173</v>
      </c>
    </row>
    <row r="61" customFormat="false" ht="24" hidden="false" customHeight="true" outlineLevel="0" collapsed="false">
      <c r="P61" s="149" t="s">
        <v>174</v>
      </c>
      <c r="Q61" s="14"/>
      <c r="R61" s="14"/>
      <c r="S61" s="14"/>
      <c r="T61" s="124" t="n">
        <v>1196300047</v>
      </c>
      <c r="U61" s="124" t="n">
        <v>1138449469</v>
      </c>
      <c r="V61" s="124" t="n">
        <v>1054958673</v>
      </c>
      <c r="W61" s="124" t="n">
        <v>1025669958</v>
      </c>
      <c r="X61" s="124" t="n">
        <v>929083127</v>
      </c>
      <c r="Y61" s="144"/>
      <c r="Z61" s="120" t="s">
        <v>175</v>
      </c>
    </row>
    <row r="62" customFormat="false" ht="24" hidden="false" customHeight="true" outlineLevel="0" collapsed="false">
      <c r="P62" s="149" t="s">
        <v>176</v>
      </c>
      <c r="Q62" s="14"/>
      <c r="R62" s="14"/>
      <c r="S62" s="14"/>
      <c r="T62" s="139" t="n">
        <v>1418203147</v>
      </c>
      <c r="U62" s="139" t="n">
        <v>1350802176</v>
      </c>
      <c r="V62" s="139" t="n">
        <v>1136226917</v>
      </c>
      <c r="W62" s="139" t="n">
        <v>1103446274</v>
      </c>
      <c r="X62" s="139" t="n">
        <v>972984383</v>
      </c>
      <c r="Y62" s="150"/>
      <c r="Z62" s="151" t="s">
        <v>177</v>
      </c>
    </row>
    <row r="63" customFormat="false" ht="24" hidden="false" customHeight="true" outlineLevel="0" collapsed="false">
      <c r="P63" s="14"/>
      <c r="Q63" s="14"/>
      <c r="R63" s="14"/>
      <c r="S63" s="14"/>
      <c r="T63" s="124" t="n">
        <v>31834646</v>
      </c>
      <c r="U63" s="124" t="n">
        <v>20040046</v>
      </c>
      <c r="V63" s="124" t="n">
        <v>10419283</v>
      </c>
      <c r="W63" s="124" t="n">
        <v>10250602</v>
      </c>
      <c r="X63" s="124" t="n">
        <v>5810976</v>
      </c>
      <c r="Y63" s="142"/>
      <c r="Z63" s="120" t="s">
        <v>178</v>
      </c>
    </row>
    <row r="64" customFormat="false" ht="24" hidden="false" customHeight="true" outlineLevel="0" collapsed="false">
      <c r="S64" s="14"/>
      <c r="T64" s="124" t="n">
        <v>24615393</v>
      </c>
      <c r="U64" s="124" t="n">
        <v>15780139</v>
      </c>
      <c r="V64" s="124" t="n">
        <v>8364977</v>
      </c>
      <c r="W64" s="124" t="n">
        <v>9348096</v>
      </c>
      <c r="X64" s="124" t="n">
        <v>4952866</v>
      </c>
      <c r="Y64" s="152"/>
      <c r="Z64" s="120" t="s">
        <v>179</v>
      </c>
    </row>
    <row r="65" customFormat="false" ht="24" hidden="false" customHeight="true" outlineLevel="0" collapsed="false">
      <c r="S65" s="14"/>
      <c r="T65" s="124" t="n">
        <v>15000000</v>
      </c>
      <c r="U65" s="124" t="n">
        <v>9616255</v>
      </c>
      <c r="V65" s="124" t="n">
        <v>4850000</v>
      </c>
      <c r="W65" s="124" t="n">
        <v>3450000</v>
      </c>
      <c r="X65" s="124" t="n">
        <v>1820000</v>
      </c>
      <c r="Y65" s="152"/>
      <c r="Z65" s="120" t="s">
        <v>180</v>
      </c>
    </row>
    <row r="66" customFormat="false" ht="24" hidden="false" customHeight="true" outlineLevel="0" collapsed="false">
      <c r="P66" s="153"/>
      <c r="Q66" s="115"/>
      <c r="R66" s="115"/>
      <c r="S66" s="115"/>
      <c r="T66" s="115"/>
      <c r="U66" s="115"/>
      <c r="V66" s="115"/>
      <c r="W66" s="115"/>
      <c r="X66" s="115"/>
      <c r="Y66" s="115"/>
      <c r="Z66" s="115"/>
    </row>
  </sheetData>
  <mergeCells count="12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</mergeCells>
  <hyperlinks>
    <hyperlink ref="I6" r:id="rId1" display="hbho@go.com.jo"/>
    <hyperlink ref="N6" r:id="rId2" display="hbho@go.com.jo"/>
  </hyperlinks>
  <printOptions headings="false" gridLines="false" gridLinesSet="true" horizontalCentered="true" verticalCentered="true"/>
  <pageMargins left="0.39375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mi</cp:lastModifiedBy>
  <cp:lastPrinted>2000-02-11T11:33:47Z</cp:lastPrinted>
  <dcterms:modified xsi:type="dcterms:W3CDTF">2000-03-27T11:09:15Z</dcterms:modified>
  <cp:revision>0</cp:revision>
  <dc:subject/>
  <dc:title/>
</cp:coreProperties>
</file>